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jutlag" sheetId="1" state="visible" r:id="rId2"/>
    <sheet name="Resultatlista" sheetId="2" state="visible" r:id="rId3"/>
    <sheet name="Lag" sheetId="3" state="visible" r:id="rId4"/>
  </sheets>
  <definedNames>
    <definedName function="false" hidden="false" localSheetId="2" name="_xlnm.Print_Area" vbProcedure="false">Lag!$A$1:$H$19</definedName>
    <definedName function="false" hidden="false" localSheetId="1" name="_xlnm.Print_Area" vbProcedure="false">Resultatlista!$A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7">
  <si>
    <t xml:space="preserve">CWX-Pokalen</t>
  </si>
  <si>
    <t xml:space="preserve">Ludvika 2012-01-21</t>
  </si>
  <si>
    <t xml:space="preserve">Skjutlag 1, lör 11.00 sitt</t>
  </si>
  <si>
    <t xml:space="preserve">Förening</t>
  </si>
  <si>
    <t xml:space="preserve">Förbund</t>
  </si>
  <si>
    <t xml:space="preserve">Klass</t>
  </si>
  <si>
    <t xml:space="preserve">Summa</t>
  </si>
  <si>
    <t xml:space="preserve">Tioettor</t>
  </si>
  <si>
    <t xml:space="preserve">1.</t>
  </si>
  <si>
    <t xml:space="preserve">Jesper Rimskog  (med jacka)</t>
  </si>
  <si>
    <t xml:space="preserve">Bälinge-Jumkil Skf</t>
  </si>
  <si>
    <t xml:space="preserve">C</t>
  </si>
  <si>
    <t xml:space="preserve">L11</t>
  </si>
  <si>
    <t xml:space="preserve">2.</t>
  </si>
  <si>
    <t xml:space="preserve">Filip Gustafsson</t>
  </si>
  <si>
    <t xml:space="preserve">Ludvika</t>
  </si>
  <si>
    <t xml:space="preserve">W</t>
  </si>
  <si>
    <t xml:space="preserve">3.</t>
  </si>
  <si>
    <t xml:space="preserve">4.</t>
  </si>
  <si>
    <t xml:space="preserve">Simon Nilsson</t>
  </si>
  <si>
    <t xml:space="preserve">Östhammar Skf</t>
  </si>
  <si>
    <t xml:space="preserve">L13</t>
  </si>
  <si>
    <t xml:space="preserve">5.</t>
  </si>
  <si>
    <t xml:space="preserve">Alicia Geijer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Johan Stenborg    (reserv)</t>
  </si>
  <si>
    <t xml:space="preserve">res L13</t>
  </si>
  <si>
    <t xml:space="preserve">11.</t>
  </si>
  <si>
    <t xml:space="preserve">Skjutlag 2, lör 11.45 stå</t>
  </si>
  <si>
    <t xml:space="preserve">Erik Danielsson</t>
  </si>
  <si>
    <t xml:space="preserve">L15S</t>
  </si>
  <si>
    <t xml:space="preserve">Anton Stark</t>
  </si>
  <si>
    <t xml:space="preserve">Forsa</t>
  </si>
  <si>
    <t xml:space="preserve">X</t>
  </si>
  <si>
    <t xml:space="preserve">Dennis Hedberg</t>
  </si>
  <si>
    <t xml:space="preserve">Oscar Jakobsson</t>
  </si>
  <si>
    <t xml:space="preserve">Mattias Jonsson</t>
  </si>
  <si>
    <t xml:space="preserve">Olivia Geijer</t>
  </si>
  <si>
    <t xml:space="preserve">Skjutlag 3, lör 12.45 sitt</t>
  </si>
  <si>
    <t xml:space="preserve">Linnea Eriksson</t>
  </si>
  <si>
    <t xml:space="preserve">Södra Trögd Skf</t>
  </si>
  <si>
    <t xml:space="preserve">David Gustafsson</t>
  </si>
  <si>
    <t xml:space="preserve">Albin Norgren</t>
  </si>
  <si>
    <t xml:space="preserve">Alice Stridbeck</t>
  </si>
  <si>
    <t xml:space="preserve">Mathilda Thorud</t>
  </si>
  <si>
    <t xml:space="preserve">Malung</t>
  </si>
  <si>
    <t xml:space="preserve">Tobias Wexell</t>
  </si>
  <si>
    <t xml:space="preserve">Loos</t>
  </si>
  <si>
    <t xml:space="preserve">Henning  Andersson</t>
  </si>
  <si>
    <t xml:space="preserve">L15R</t>
  </si>
  <si>
    <t xml:space="preserve">Katarina Zagrodny</t>
  </si>
  <si>
    <t xml:space="preserve">Voxna</t>
  </si>
  <si>
    <t xml:space="preserve">Hedvig  Floderus</t>
  </si>
  <si>
    <t xml:space="preserve">Linnea Öberg</t>
  </si>
  <si>
    <t xml:space="preserve">By</t>
  </si>
  <si>
    <t xml:space="preserve">Skjutlag 4, lör 13.30 stå</t>
  </si>
  <si>
    <t xml:space="preserve">Jesper Rimskog</t>
  </si>
  <si>
    <t xml:space="preserve">Beatrice Edberg</t>
  </si>
  <si>
    <t xml:space="preserve">Stina Larsson</t>
  </si>
  <si>
    <t xml:space="preserve">Mikael Lundell</t>
  </si>
  <si>
    <t xml:space="preserve">Rasbo Skf </t>
  </si>
  <si>
    <t xml:space="preserve">L17</t>
  </si>
  <si>
    <t xml:space="preserve">Maria Bengtsson</t>
  </si>
  <si>
    <t xml:space="preserve">Daniel Wallberg</t>
  </si>
  <si>
    <t xml:space="preserve">Erik  Dalén</t>
  </si>
  <si>
    <t xml:space="preserve">Johan Hultborg</t>
  </si>
  <si>
    <t xml:space="preserve">Rommehed</t>
  </si>
  <si>
    <t xml:space="preserve">Gisela Lindqvist</t>
  </si>
  <si>
    <t xml:space="preserve">Delsbo/Bjuråker</t>
  </si>
  <si>
    <t xml:space="preserve">Elin Andersson</t>
  </si>
  <si>
    <t xml:space="preserve">Gustav Nygren</t>
  </si>
  <si>
    <t xml:space="preserve">Skjutlag 5, lör 14.30 sitt</t>
  </si>
  <si>
    <t xml:space="preserve">Albin Grydén</t>
  </si>
  <si>
    <t xml:space="preserve">Vaksala </t>
  </si>
  <si>
    <t xml:space="preserve">Samuel Göthberg</t>
  </si>
  <si>
    <t xml:space="preserve">Annie Bergström</t>
  </si>
  <si>
    <t xml:space="preserve">Emilia Törnblom</t>
  </si>
  <si>
    <t xml:space="preserve">Tierp Tolfta Skf</t>
  </si>
  <si>
    <t xml:space="preserve">Karin Johnsson</t>
  </si>
  <si>
    <t xml:space="preserve">Filip Bergström</t>
  </si>
  <si>
    <t xml:space="preserve">Patrik  Andersson</t>
  </si>
  <si>
    <t xml:space="preserve">Anton Lindh</t>
  </si>
  <si>
    <t xml:space="preserve">Viktor Isaksson</t>
  </si>
  <si>
    <t xml:space="preserve">Dennis Engvall</t>
  </si>
  <si>
    <t xml:space="preserve">Henrik Norlund</t>
  </si>
  <si>
    <t xml:space="preserve">Söderala</t>
  </si>
  <si>
    <t xml:space="preserve">Skjutlag 6, lör 15.15 stå</t>
  </si>
  <si>
    <t xml:space="preserve">Maria Lundgren</t>
  </si>
  <si>
    <t xml:space="preserve">Hållnäs skf</t>
  </si>
  <si>
    <t xml:space="preserve">Christoffer Efraimsson</t>
  </si>
  <si>
    <t xml:space="preserve">Emilia Jonsson</t>
  </si>
  <si>
    <t xml:space="preserve">Casper  Söderberg</t>
  </si>
  <si>
    <t xml:space="preserve">Vaksala</t>
  </si>
  <si>
    <t xml:space="preserve">Johanna Johnsson</t>
  </si>
  <si>
    <t xml:space="preserve">Carolina Manfredsson</t>
  </si>
  <si>
    <t xml:space="preserve">Öregrund-Gräsö skf</t>
  </si>
  <si>
    <t xml:space="preserve">Erika Daniels</t>
  </si>
  <si>
    <t xml:space="preserve">Joar Karlsson</t>
  </si>
  <si>
    <t xml:space="preserve">Erik Westling</t>
  </si>
  <si>
    <t xml:space="preserve">Bollnäs</t>
  </si>
  <si>
    <t xml:space="preserve">Skjutlag 7, lör 16.15 sitt</t>
  </si>
  <si>
    <t xml:space="preserve">Madeleine Söderqvist</t>
  </si>
  <si>
    <t xml:space="preserve">Emil Eriksson</t>
  </si>
  <si>
    <t xml:space="preserve">Fredrik Mårtensson</t>
  </si>
  <si>
    <t xml:space="preserve">Arbrå</t>
  </si>
  <si>
    <t xml:space="preserve">William Grydén</t>
  </si>
  <si>
    <t xml:space="preserve">Kim Haga</t>
  </si>
  <si>
    <t xml:space="preserve">Nils Holmqvist</t>
  </si>
  <si>
    <t xml:space="preserve">Emil  Manfredsson</t>
  </si>
  <si>
    <t xml:space="preserve">Sara Englund</t>
  </si>
  <si>
    <t xml:space="preserve">Rasmus Barrsten</t>
  </si>
  <si>
    <t xml:space="preserve">Martin Gahne</t>
  </si>
  <si>
    <t xml:space="preserve">Vaksala Skf</t>
  </si>
  <si>
    <t xml:space="preserve">August Wallberg</t>
  </si>
  <si>
    <t xml:space="preserve">Prisutdelning direkt efter ca 17.15</t>
  </si>
  <si>
    <t xml:space="preserve">Resultatlista </t>
  </si>
  <si>
    <t xml:space="preserve">Sum</t>
  </si>
  <si>
    <t xml:space="preserve">Lagp.</t>
  </si>
  <si>
    <t xml:space="preserve">Klass L 11</t>
  </si>
  <si>
    <t xml:space="preserve">Klass L 13</t>
  </si>
  <si>
    <t xml:space="preserve">Klass L 15 rem</t>
  </si>
  <si>
    <t xml:space="preserve">Klass L 15 stående</t>
  </si>
  <si>
    <t xml:space="preserve">Klass L17</t>
  </si>
  <si>
    <t xml:space="preserve">Efter skjutlag:</t>
  </si>
  <si>
    <t xml:space="preserve">7 slut</t>
  </si>
  <si>
    <t xml:space="preserve">W-län</t>
  </si>
  <si>
    <t xml:space="preserve">X-län</t>
  </si>
  <si>
    <t xml:space="preserve">C-län</t>
  </si>
  <si>
    <t xml:space="preserve">Summa poäng</t>
  </si>
  <si>
    <t xml:space="preserve">Totala poäng</t>
  </si>
  <si>
    <t xml:space="preserve">Antal skyttar klara</t>
  </si>
  <si>
    <t xml:space="preserve">Klar</t>
  </si>
  <si>
    <t xml:space="preserve">k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MT"/>
      <family val="0"/>
    </font>
    <font>
      <b val="true"/>
      <sz val="12"/>
      <name val="Arial MT"/>
      <family val="2"/>
    </font>
    <font>
      <b val="true"/>
      <sz val="8"/>
      <name val="Arial MT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42"/>
    <col collapsed="false" customWidth="true" hidden="false" outlineLevel="0" max="3" min="3" style="0" width="17.14"/>
    <col collapsed="false" customWidth="true" hidden="false" outlineLevel="0" max="4" min="4" style="1" width="8.85"/>
    <col collapsed="false" customWidth="true" hidden="false" outlineLevel="0" max="5" min="5" style="0" width="7.42"/>
    <col collapsed="false" customWidth="true" hidden="false" outlineLevel="0" max="9" min="6" style="0" width="9.28"/>
  </cols>
  <sheetData>
    <row r="1" customFormat="false" ht="20.25" hidden="false" customHeight="false" outlineLevel="0" collapsed="false">
      <c r="B1" s="2" t="s">
        <v>0</v>
      </c>
      <c r="C1" s="2"/>
      <c r="D1" s="3"/>
    </row>
    <row r="3" customFormat="false" ht="15.75" hidden="false" customHeight="false" outlineLevel="0" collapsed="false">
      <c r="B3" s="4" t="s">
        <v>1</v>
      </c>
      <c r="C3" s="4"/>
      <c r="D3" s="5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  <c r="B6" s="4" t="s">
        <v>2</v>
      </c>
      <c r="C6" s="4" t="s">
        <v>3</v>
      </c>
      <c r="D6" s="6" t="s">
        <v>4</v>
      </c>
      <c r="E6" s="4" t="s">
        <v>5</v>
      </c>
      <c r="F6" s="4" t="n">
        <v>1</v>
      </c>
      <c r="G6" s="4" t="n">
        <v>2</v>
      </c>
      <c r="H6" s="4" t="n">
        <v>3</v>
      </c>
      <c r="I6" s="4" t="n">
        <v>4</v>
      </c>
      <c r="J6" s="4" t="s">
        <v>6</v>
      </c>
      <c r="K6" s="4" t="s">
        <v>7</v>
      </c>
    </row>
    <row r="7" customFormat="false" ht="13.5" hidden="false" customHeight="false" outlineLevel="0" collapsed="false"/>
    <row r="8" customFormat="false" ht="16.5" hidden="false" customHeight="false" outlineLevel="0" collapsed="false">
      <c r="A8" s="4" t="s">
        <v>8</v>
      </c>
      <c r="B8" s="7" t="s">
        <v>9</v>
      </c>
      <c r="C8" s="7" t="s">
        <v>10</v>
      </c>
      <c r="D8" s="8" t="s">
        <v>11</v>
      </c>
      <c r="E8" s="7" t="s">
        <v>12</v>
      </c>
      <c r="F8" s="9" t="n">
        <v>100</v>
      </c>
      <c r="G8" s="9" t="n">
        <v>100</v>
      </c>
      <c r="H8" s="9" t="n">
        <v>100</v>
      </c>
      <c r="I8" s="9" t="n">
        <v>99</v>
      </c>
      <c r="J8" s="10" t="n">
        <f aca="false">SUM(F8:I8)</f>
        <v>399</v>
      </c>
      <c r="K8" s="9" t="n">
        <v>37</v>
      </c>
    </row>
    <row r="9" customFormat="false" ht="16.5" hidden="false" customHeight="false" outlineLevel="0" collapsed="false">
      <c r="A9" s="4" t="s">
        <v>13</v>
      </c>
      <c r="B9" s="7" t="s">
        <v>14</v>
      </c>
      <c r="C9" s="7" t="s">
        <v>15</v>
      </c>
      <c r="D9" s="8" t="s">
        <v>16</v>
      </c>
      <c r="E9" s="7" t="s">
        <v>12</v>
      </c>
      <c r="F9" s="9" t="n">
        <v>99</v>
      </c>
      <c r="G9" s="9" t="n">
        <v>97</v>
      </c>
      <c r="H9" s="9" t="n">
        <v>97</v>
      </c>
      <c r="I9" s="9" t="n">
        <v>98</v>
      </c>
      <c r="J9" s="10" t="n">
        <f aca="false">SUM(F9:I9)</f>
        <v>391</v>
      </c>
      <c r="K9" s="9" t="n">
        <v>26</v>
      </c>
    </row>
    <row r="10" customFormat="false" ht="16.5" hidden="false" customHeight="false" outlineLevel="0" collapsed="false">
      <c r="A10" s="4" t="s">
        <v>17</v>
      </c>
      <c r="F10" s="9"/>
      <c r="G10" s="9"/>
      <c r="H10" s="9"/>
      <c r="I10" s="9"/>
      <c r="J10" s="10" t="n">
        <f aca="false">SUM(F10:I10)</f>
        <v>0</v>
      </c>
      <c r="K10" s="9"/>
    </row>
    <row r="11" customFormat="false" ht="16.5" hidden="false" customHeight="false" outlineLevel="0" collapsed="false">
      <c r="A11" s="4" t="s">
        <v>18</v>
      </c>
      <c r="B11" s="7" t="s">
        <v>19</v>
      </c>
      <c r="C11" s="0" t="s">
        <v>20</v>
      </c>
      <c r="D11" s="8" t="s">
        <v>11</v>
      </c>
      <c r="E11" s="7" t="s">
        <v>21</v>
      </c>
      <c r="F11" s="9" t="n">
        <v>100</v>
      </c>
      <c r="G11" s="9" t="n">
        <v>100</v>
      </c>
      <c r="H11" s="9" t="n">
        <v>98</v>
      </c>
      <c r="I11" s="9" t="n">
        <v>100</v>
      </c>
      <c r="J11" s="10" t="n">
        <f aca="false">SUM(F11:I11)</f>
        <v>398</v>
      </c>
      <c r="K11" s="9" t="n">
        <v>38</v>
      </c>
    </row>
    <row r="12" customFormat="false" ht="16.5" hidden="false" customHeight="false" outlineLevel="0" collapsed="false">
      <c r="A12" s="4" t="s">
        <v>22</v>
      </c>
      <c r="B12" s="11" t="s">
        <v>23</v>
      </c>
      <c r="C12" s="12" t="s">
        <v>15</v>
      </c>
      <c r="D12" s="8" t="s">
        <v>16</v>
      </c>
      <c r="E12" s="7" t="s">
        <v>21</v>
      </c>
      <c r="F12" s="9" t="n">
        <v>100</v>
      </c>
      <c r="G12" s="9" t="n">
        <v>100</v>
      </c>
      <c r="H12" s="9" t="n">
        <v>100</v>
      </c>
      <c r="I12" s="9" t="n">
        <v>99</v>
      </c>
      <c r="J12" s="10" t="n">
        <f aca="false">SUM(F12:I12)</f>
        <v>399</v>
      </c>
      <c r="K12" s="9" t="n">
        <v>38</v>
      </c>
    </row>
    <row r="13" customFormat="false" ht="16.5" hidden="false" customHeight="false" outlineLevel="0" collapsed="false">
      <c r="A13" s="4" t="s">
        <v>24</v>
      </c>
      <c r="F13" s="9"/>
      <c r="G13" s="9"/>
      <c r="H13" s="9"/>
      <c r="I13" s="9"/>
      <c r="J13" s="10" t="n">
        <f aca="false">SUM(F13:I13)</f>
        <v>0</v>
      </c>
      <c r="K13" s="9"/>
    </row>
    <row r="14" customFormat="false" ht="16.5" hidden="false" customHeight="false" outlineLevel="0" collapsed="false">
      <c r="A14" s="4" t="s">
        <v>25</v>
      </c>
      <c r="B14" s="7"/>
      <c r="C14" s="7"/>
      <c r="D14" s="8"/>
      <c r="E14" s="7"/>
      <c r="F14" s="9"/>
      <c r="G14" s="9"/>
      <c r="H14" s="9"/>
      <c r="I14" s="9"/>
      <c r="J14" s="10" t="n">
        <f aca="false">SUM(F14:I14)</f>
        <v>0</v>
      </c>
      <c r="K14" s="9"/>
    </row>
    <row r="15" customFormat="false" ht="16.5" hidden="false" customHeight="false" outlineLevel="0" collapsed="false">
      <c r="A15" s="4" t="s">
        <v>26</v>
      </c>
      <c r="B15" s="7"/>
      <c r="C15" s="7"/>
      <c r="D15" s="8"/>
      <c r="E15" s="7"/>
      <c r="F15" s="9"/>
      <c r="G15" s="9"/>
      <c r="H15" s="9"/>
      <c r="I15" s="9"/>
      <c r="J15" s="10" t="n">
        <f aca="false">SUM(F15:I15)</f>
        <v>0</v>
      </c>
      <c r="K15" s="9"/>
    </row>
    <row r="16" customFormat="false" ht="16.5" hidden="false" customHeight="false" outlineLevel="0" collapsed="false">
      <c r="A16" s="4" t="s">
        <v>27</v>
      </c>
      <c r="F16" s="9"/>
      <c r="G16" s="9"/>
      <c r="H16" s="9"/>
      <c r="I16" s="9"/>
      <c r="J16" s="10" t="n">
        <f aca="false">SUM(F16:I16)</f>
        <v>0</v>
      </c>
      <c r="K16" s="9"/>
    </row>
    <row r="17" customFormat="false" ht="16.5" hidden="false" customHeight="false" outlineLevel="0" collapsed="false">
      <c r="A17" s="4" t="s">
        <v>28</v>
      </c>
      <c r="B17" s="7" t="s">
        <v>29</v>
      </c>
      <c r="C17" s="0" t="s">
        <v>10</v>
      </c>
      <c r="D17" s="8" t="s">
        <v>11</v>
      </c>
      <c r="E17" s="7" t="s">
        <v>30</v>
      </c>
      <c r="F17" s="9" t="n">
        <v>99</v>
      </c>
      <c r="G17" s="9" t="n">
        <v>97</v>
      </c>
      <c r="H17" s="9" t="n">
        <v>98</v>
      </c>
      <c r="I17" s="9" t="n">
        <v>100</v>
      </c>
      <c r="J17" s="10" t="n">
        <f aca="false">SUM(F17:I17)</f>
        <v>394</v>
      </c>
      <c r="K17" s="9" t="n">
        <v>25</v>
      </c>
    </row>
    <row r="18" customFormat="false" ht="16.5" hidden="false" customHeight="false" outlineLevel="0" collapsed="false">
      <c r="A18" s="4" t="s">
        <v>31</v>
      </c>
      <c r="B18" s="7"/>
      <c r="C18" s="7"/>
      <c r="D18" s="8"/>
      <c r="E18" s="7"/>
      <c r="F18" s="9"/>
      <c r="G18" s="9"/>
      <c r="H18" s="9"/>
      <c r="I18" s="9"/>
      <c r="J18" s="10" t="n">
        <f aca="false">SUM(F18:I18)</f>
        <v>0</v>
      </c>
      <c r="K18" s="9"/>
    </row>
    <row r="20" customFormat="false" ht="15.75" hidden="false" customHeight="false" outlineLevel="0" collapsed="false">
      <c r="B20" s="4" t="s">
        <v>32</v>
      </c>
      <c r="C20" s="4" t="s">
        <v>3</v>
      </c>
      <c r="D20" s="5"/>
      <c r="E20" s="4" t="s">
        <v>5</v>
      </c>
      <c r="F20" s="4" t="n">
        <v>1</v>
      </c>
      <c r="G20" s="4" t="n">
        <v>2</v>
      </c>
      <c r="H20" s="4" t="n">
        <v>3</v>
      </c>
      <c r="I20" s="4" t="n">
        <v>4</v>
      </c>
      <c r="J20" s="4" t="s">
        <v>6</v>
      </c>
      <c r="K20" s="4" t="s">
        <v>7</v>
      </c>
    </row>
    <row r="21" customFormat="false" ht="13.5" hidden="false" customHeight="false" outlineLevel="0" collapsed="false"/>
    <row r="22" customFormat="false" ht="16.5" hidden="false" customHeight="false" outlineLevel="0" collapsed="false">
      <c r="A22" s="4" t="s">
        <v>8</v>
      </c>
      <c r="D22" s="8"/>
      <c r="E22" s="7"/>
      <c r="F22" s="9"/>
      <c r="G22" s="9"/>
      <c r="H22" s="9"/>
      <c r="I22" s="9"/>
      <c r="J22" s="10" t="n">
        <f aca="false">SUM(F22:I22)</f>
        <v>0</v>
      </c>
      <c r="K22" s="9"/>
    </row>
    <row r="23" customFormat="false" ht="16.5" hidden="false" customHeight="false" outlineLevel="0" collapsed="false">
      <c r="A23" s="4" t="s">
        <v>13</v>
      </c>
      <c r="B23" s="7" t="s">
        <v>33</v>
      </c>
      <c r="C23" s="13" t="s">
        <v>15</v>
      </c>
      <c r="D23" s="8" t="s">
        <v>16</v>
      </c>
      <c r="E23" s="7" t="s">
        <v>34</v>
      </c>
      <c r="F23" s="9" t="n">
        <v>84</v>
      </c>
      <c r="G23" s="9" t="n">
        <v>85</v>
      </c>
      <c r="H23" s="9" t="n">
        <v>86</v>
      </c>
      <c r="I23" s="9" t="n">
        <v>80</v>
      </c>
      <c r="J23" s="10" t="n">
        <f aca="false">SUM(F23:I23)</f>
        <v>335</v>
      </c>
      <c r="K23" s="9" t="n">
        <v>4</v>
      </c>
    </row>
    <row r="24" customFormat="false" ht="16.5" hidden="false" customHeight="false" outlineLevel="0" collapsed="false">
      <c r="A24" s="4" t="s">
        <v>17</v>
      </c>
      <c r="B24" s="0" t="s">
        <v>35</v>
      </c>
      <c r="C24" s="0" t="s">
        <v>36</v>
      </c>
      <c r="D24" s="8" t="s">
        <v>37</v>
      </c>
      <c r="E24" s="7" t="s">
        <v>34</v>
      </c>
      <c r="F24" s="9" t="n">
        <v>83</v>
      </c>
      <c r="G24" s="9" t="n">
        <v>89</v>
      </c>
      <c r="H24" s="9" t="n">
        <v>82</v>
      </c>
      <c r="I24" s="9" t="n">
        <v>87</v>
      </c>
      <c r="J24" s="10" t="n">
        <f aca="false">SUM(F24:I24)</f>
        <v>341</v>
      </c>
      <c r="K24" s="9" t="n">
        <v>7</v>
      </c>
    </row>
    <row r="25" customFormat="false" ht="16.5" hidden="false" customHeight="false" outlineLevel="0" collapsed="false">
      <c r="A25" s="4" t="s">
        <v>18</v>
      </c>
      <c r="B25" s="7" t="s">
        <v>38</v>
      </c>
      <c r="C25" s="0" t="s">
        <v>10</v>
      </c>
      <c r="D25" s="8" t="s">
        <v>11</v>
      </c>
      <c r="E25" s="7" t="s">
        <v>34</v>
      </c>
      <c r="F25" s="9" t="n">
        <v>78</v>
      </c>
      <c r="G25" s="9" t="n">
        <v>91</v>
      </c>
      <c r="H25" s="9" t="n">
        <v>80</v>
      </c>
      <c r="I25" s="9" t="n">
        <v>77</v>
      </c>
      <c r="J25" s="10" t="n">
        <f aca="false">SUM(F25:I25)</f>
        <v>326</v>
      </c>
      <c r="K25" s="9" t="n">
        <v>5</v>
      </c>
    </row>
    <row r="26" customFormat="false" ht="16.5" hidden="false" customHeight="false" outlineLevel="0" collapsed="false">
      <c r="A26" s="4" t="s">
        <v>22</v>
      </c>
      <c r="B26" s="11" t="s">
        <v>39</v>
      </c>
      <c r="C26" s="13" t="s">
        <v>15</v>
      </c>
      <c r="D26" s="14" t="s">
        <v>16</v>
      </c>
      <c r="E26" s="7" t="s">
        <v>34</v>
      </c>
      <c r="F26" s="9" t="n">
        <v>82</v>
      </c>
      <c r="G26" s="9" t="n">
        <v>86</v>
      </c>
      <c r="H26" s="9" t="n">
        <v>88</v>
      </c>
      <c r="I26" s="9" t="n">
        <v>95</v>
      </c>
      <c r="J26" s="10" t="n">
        <f aca="false">SUM(F26:I26)</f>
        <v>351</v>
      </c>
      <c r="K26" s="9" t="n">
        <v>6</v>
      </c>
    </row>
    <row r="27" customFormat="false" ht="16.5" hidden="false" customHeight="false" outlineLevel="0" collapsed="false">
      <c r="A27" s="4" t="s">
        <v>24</v>
      </c>
      <c r="B27" s="11" t="s">
        <v>40</v>
      </c>
      <c r="C27" s="15" t="s">
        <v>36</v>
      </c>
      <c r="D27" s="8" t="s">
        <v>37</v>
      </c>
      <c r="E27" s="7" t="s">
        <v>21</v>
      </c>
      <c r="F27" s="9" t="n">
        <v>100</v>
      </c>
      <c r="G27" s="9" t="n">
        <v>100</v>
      </c>
      <c r="H27" s="9" t="n">
        <v>100</v>
      </c>
      <c r="I27" s="9" t="n">
        <v>100</v>
      </c>
      <c r="J27" s="10" t="n">
        <f aca="false">SUM(F27:I27)</f>
        <v>400</v>
      </c>
      <c r="K27" s="9" t="n">
        <v>39</v>
      </c>
      <c r="L27" s="16" t="n">
        <v>424.3</v>
      </c>
    </row>
    <row r="28" customFormat="false" ht="16.5" hidden="false" customHeight="false" outlineLevel="0" collapsed="false">
      <c r="A28" s="4" t="s">
        <v>25</v>
      </c>
      <c r="D28" s="14"/>
      <c r="E28" s="7"/>
      <c r="F28" s="9"/>
      <c r="G28" s="9"/>
      <c r="H28" s="9"/>
      <c r="I28" s="9"/>
      <c r="J28" s="10" t="n">
        <f aca="false">SUM(F28:I28)</f>
        <v>0</v>
      </c>
      <c r="K28" s="9"/>
    </row>
    <row r="29" customFormat="false" ht="16.5" hidden="false" customHeight="false" outlineLevel="0" collapsed="false">
      <c r="A29" s="4" t="s">
        <v>26</v>
      </c>
      <c r="B29" s="7" t="s">
        <v>41</v>
      </c>
      <c r="C29" s="7" t="s">
        <v>15</v>
      </c>
      <c r="D29" s="8" t="s">
        <v>16</v>
      </c>
      <c r="E29" s="7" t="s">
        <v>34</v>
      </c>
      <c r="F29" s="9" t="n">
        <v>87</v>
      </c>
      <c r="G29" s="9" t="n">
        <v>91</v>
      </c>
      <c r="H29" s="9" t="n">
        <v>84</v>
      </c>
      <c r="I29" s="9" t="n">
        <v>89</v>
      </c>
      <c r="J29" s="10" t="n">
        <f aca="false">SUM(F29:I29)</f>
        <v>351</v>
      </c>
      <c r="K29" s="9" t="n">
        <v>8</v>
      </c>
      <c r="L29" s="7"/>
    </row>
    <row r="30" customFormat="false" ht="16.5" hidden="false" customHeight="false" outlineLevel="0" collapsed="false">
      <c r="A30" s="4" t="s">
        <v>27</v>
      </c>
      <c r="B30" s="7"/>
      <c r="C30" s="7"/>
      <c r="D30" s="8"/>
      <c r="E30" s="7"/>
      <c r="F30" s="9"/>
      <c r="G30" s="9"/>
      <c r="H30" s="9"/>
      <c r="I30" s="9"/>
      <c r="J30" s="10" t="n">
        <f aca="false">SUM(F30:I30)</f>
        <v>0</v>
      </c>
      <c r="K30" s="9"/>
    </row>
    <row r="31" customFormat="false" ht="16.5" hidden="false" customHeight="false" outlineLevel="0" collapsed="false">
      <c r="A31" s="4" t="s">
        <v>28</v>
      </c>
      <c r="F31" s="9"/>
      <c r="G31" s="9"/>
      <c r="H31" s="9"/>
      <c r="I31" s="9"/>
      <c r="J31" s="10" t="n">
        <f aca="false">SUM(F31:I31)</f>
        <v>0</v>
      </c>
      <c r="K31" s="9"/>
    </row>
    <row r="32" customFormat="false" ht="16.5" hidden="false" customHeight="false" outlineLevel="0" collapsed="false">
      <c r="A32" s="4" t="s">
        <v>31</v>
      </c>
      <c r="B32" s="11"/>
      <c r="C32" s="17"/>
      <c r="D32" s="14"/>
      <c r="E32" s="7"/>
      <c r="F32" s="9"/>
      <c r="G32" s="9"/>
      <c r="H32" s="9"/>
      <c r="I32" s="9"/>
      <c r="J32" s="10" t="n">
        <f aca="false">SUM(F32:I32)</f>
        <v>0</v>
      </c>
      <c r="K32" s="9"/>
    </row>
    <row r="34" customFormat="false" ht="15.75" hidden="false" customHeight="false" outlineLevel="0" collapsed="false">
      <c r="B34" s="4" t="s">
        <v>42</v>
      </c>
      <c r="C34" s="4" t="s">
        <v>3</v>
      </c>
      <c r="D34" s="5"/>
      <c r="E34" s="4" t="s">
        <v>5</v>
      </c>
      <c r="F34" s="4" t="n">
        <v>1</v>
      </c>
      <c r="G34" s="4" t="n">
        <v>2</v>
      </c>
      <c r="H34" s="4" t="n">
        <v>3</v>
      </c>
      <c r="I34" s="4" t="n">
        <v>4</v>
      </c>
      <c r="J34" s="4" t="s">
        <v>6</v>
      </c>
      <c r="K34" s="4" t="s">
        <v>7</v>
      </c>
    </row>
    <row r="35" customFormat="false" ht="13.5" hidden="false" customHeight="false" outlineLevel="0" collapsed="false"/>
    <row r="36" customFormat="false" ht="16.5" hidden="false" customHeight="false" outlineLevel="0" collapsed="false">
      <c r="A36" s="4" t="s">
        <v>8</v>
      </c>
      <c r="B36" s="7" t="s">
        <v>43</v>
      </c>
      <c r="C36" s="0" t="s">
        <v>44</v>
      </c>
      <c r="D36" s="8" t="s">
        <v>11</v>
      </c>
      <c r="E36" s="7" t="s">
        <v>12</v>
      </c>
      <c r="F36" s="9" t="n">
        <v>100</v>
      </c>
      <c r="G36" s="9" t="n">
        <v>98</v>
      </c>
      <c r="H36" s="9" t="n">
        <v>97</v>
      </c>
      <c r="I36" s="9" t="n">
        <v>96</v>
      </c>
      <c r="J36" s="10" t="n">
        <f aca="false">SUM(F36:I36)</f>
        <v>391</v>
      </c>
      <c r="K36" s="9" t="n">
        <v>27</v>
      </c>
    </row>
    <row r="37" customFormat="false" ht="16.5" hidden="false" customHeight="false" outlineLevel="0" collapsed="false">
      <c r="A37" s="4" t="s">
        <v>13</v>
      </c>
      <c r="B37" s="18" t="s">
        <v>45</v>
      </c>
      <c r="C37" s="12" t="s">
        <v>15</v>
      </c>
      <c r="D37" s="8" t="s">
        <v>16</v>
      </c>
      <c r="E37" s="7" t="s">
        <v>12</v>
      </c>
      <c r="F37" s="9" t="n">
        <v>99</v>
      </c>
      <c r="G37" s="9" t="n">
        <v>96</v>
      </c>
      <c r="H37" s="9" t="n">
        <v>96</v>
      </c>
      <c r="I37" s="9" t="n">
        <v>97</v>
      </c>
      <c r="J37" s="10" t="n">
        <f aca="false">SUM(F37:I37)</f>
        <v>388</v>
      </c>
      <c r="K37" s="9" t="n">
        <v>22</v>
      </c>
    </row>
    <row r="38" customFormat="false" ht="16.5" hidden="false" customHeight="false" outlineLevel="0" collapsed="false">
      <c r="A38" s="4" t="s">
        <v>17</v>
      </c>
      <c r="B38" s="7" t="s">
        <v>46</v>
      </c>
      <c r="C38" s="15" t="s">
        <v>36</v>
      </c>
      <c r="D38" s="8" t="s">
        <v>37</v>
      </c>
      <c r="E38" s="7" t="s">
        <v>12</v>
      </c>
      <c r="F38" s="9" t="n">
        <v>99</v>
      </c>
      <c r="G38" s="9" t="n">
        <v>99</v>
      </c>
      <c r="H38" s="9" t="n">
        <v>97</v>
      </c>
      <c r="I38" s="9" t="n">
        <v>97</v>
      </c>
      <c r="J38" s="10" t="n">
        <f aca="false">SUM(F38:I38)</f>
        <v>392</v>
      </c>
      <c r="K38" s="9" t="n">
        <v>27</v>
      </c>
    </row>
    <row r="39" customFormat="false" ht="16.5" hidden="false" customHeight="false" outlineLevel="0" collapsed="false">
      <c r="A39" s="4" t="s">
        <v>18</v>
      </c>
      <c r="B39" s="7" t="s">
        <v>47</v>
      </c>
      <c r="C39" s="0" t="s">
        <v>44</v>
      </c>
      <c r="D39" s="8" t="s">
        <v>11</v>
      </c>
      <c r="E39" s="7" t="s">
        <v>12</v>
      </c>
      <c r="F39" s="9" t="n">
        <v>98</v>
      </c>
      <c r="G39" s="9" t="n">
        <v>97</v>
      </c>
      <c r="H39" s="9" t="n">
        <v>96</v>
      </c>
      <c r="I39" s="9" t="n">
        <v>96</v>
      </c>
      <c r="J39" s="10" t="n">
        <f aca="false">SUM(F39:I39)</f>
        <v>387</v>
      </c>
      <c r="K39" s="9" t="n">
        <v>22</v>
      </c>
    </row>
    <row r="40" customFormat="false" ht="16.5" hidden="false" customHeight="false" outlineLevel="0" collapsed="false">
      <c r="A40" s="4" t="s">
        <v>22</v>
      </c>
      <c r="B40" s="11" t="s">
        <v>48</v>
      </c>
      <c r="C40" s="12" t="s">
        <v>49</v>
      </c>
      <c r="D40" s="8" t="s">
        <v>16</v>
      </c>
      <c r="E40" s="7" t="s">
        <v>21</v>
      </c>
      <c r="F40" s="9" t="n">
        <v>100</v>
      </c>
      <c r="G40" s="9" t="n">
        <v>99</v>
      </c>
      <c r="H40" s="9" t="n">
        <v>100</v>
      </c>
      <c r="I40" s="9" t="n">
        <v>100</v>
      </c>
      <c r="J40" s="10" t="n">
        <f aca="false">SUM(F40:I40)</f>
        <v>399</v>
      </c>
      <c r="K40" s="9" t="n">
        <v>36</v>
      </c>
    </row>
    <row r="41" customFormat="false" ht="16.5" hidden="false" customHeight="false" outlineLevel="0" collapsed="false">
      <c r="A41" s="4" t="s">
        <v>24</v>
      </c>
      <c r="B41" s="11" t="s">
        <v>50</v>
      </c>
      <c r="C41" s="15" t="s">
        <v>51</v>
      </c>
      <c r="D41" s="8" t="s">
        <v>37</v>
      </c>
      <c r="E41" s="7" t="s">
        <v>21</v>
      </c>
      <c r="F41" s="9" t="n">
        <v>99</v>
      </c>
      <c r="G41" s="9" t="n">
        <v>100</v>
      </c>
      <c r="H41" s="9" t="n">
        <v>100</v>
      </c>
      <c r="I41" s="9" t="n">
        <v>100</v>
      </c>
      <c r="J41" s="10" t="n">
        <f aca="false">SUM(F41:I41)</f>
        <v>399</v>
      </c>
      <c r="K41" s="9" t="n">
        <v>32</v>
      </c>
    </row>
    <row r="42" customFormat="false" ht="16.5" hidden="false" customHeight="false" outlineLevel="0" collapsed="false">
      <c r="A42" s="4" t="s">
        <v>25</v>
      </c>
      <c r="B42" s="7" t="s">
        <v>52</v>
      </c>
      <c r="C42" s="0" t="s">
        <v>10</v>
      </c>
      <c r="D42" s="8" t="s">
        <v>11</v>
      </c>
      <c r="E42" s="7" t="s">
        <v>53</v>
      </c>
      <c r="F42" s="9" t="n">
        <v>97</v>
      </c>
      <c r="G42" s="9" t="n">
        <v>100</v>
      </c>
      <c r="H42" s="9" t="n">
        <v>97</v>
      </c>
      <c r="I42" s="9" t="n">
        <v>100</v>
      </c>
      <c r="J42" s="10" t="n">
        <f aca="false">SUM(F42:I42)</f>
        <v>394</v>
      </c>
      <c r="K42" s="9" t="n">
        <v>28</v>
      </c>
    </row>
    <row r="43" customFormat="false" ht="16.5" hidden="false" customHeight="false" outlineLevel="0" collapsed="false">
      <c r="A43" s="4" t="s">
        <v>26</v>
      </c>
      <c r="B43" s="11"/>
      <c r="C43" s="19"/>
      <c r="D43" s="8"/>
      <c r="E43" s="7"/>
      <c r="F43" s="9"/>
      <c r="G43" s="9"/>
      <c r="H43" s="9"/>
      <c r="I43" s="9"/>
      <c r="J43" s="10" t="n">
        <f aca="false">SUM(F43:I43)</f>
        <v>0</v>
      </c>
      <c r="K43" s="9"/>
    </row>
    <row r="44" customFormat="false" ht="16.5" hidden="false" customHeight="false" outlineLevel="0" collapsed="false">
      <c r="A44" s="4" t="s">
        <v>27</v>
      </c>
      <c r="B44" s="11" t="s">
        <v>54</v>
      </c>
      <c r="C44" s="19" t="s">
        <v>55</v>
      </c>
      <c r="D44" s="14" t="s">
        <v>37</v>
      </c>
      <c r="E44" s="7" t="s">
        <v>53</v>
      </c>
      <c r="F44" s="9" t="n">
        <v>97</v>
      </c>
      <c r="G44" s="9" t="n">
        <v>97</v>
      </c>
      <c r="H44" s="9" t="n">
        <v>98</v>
      </c>
      <c r="I44" s="9" t="n">
        <v>94</v>
      </c>
      <c r="J44" s="10" t="n">
        <f aca="false">SUM(F44:I44)</f>
        <v>386</v>
      </c>
      <c r="K44" s="9" t="n">
        <v>20</v>
      </c>
    </row>
    <row r="45" customFormat="false" ht="16.5" hidden="false" customHeight="false" outlineLevel="0" collapsed="false">
      <c r="A45" s="4" t="s">
        <v>28</v>
      </c>
      <c r="B45" s="7" t="s">
        <v>56</v>
      </c>
      <c r="C45" s="7" t="s">
        <v>44</v>
      </c>
      <c r="D45" s="20" t="s">
        <v>11</v>
      </c>
      <c r="E45" s="7" t="s">
        <v>12</v>
      </c>
      <c r="F45" s="9" t="n">
        <v>96</v>
      </c>
      <c r="G45" s="9" t="n">
        <v>97</v>
      </c>
      <c r="H45" s="9" t="n">
        <v>94</v>
      </c>
      <c r="I45" s="9" t="n">
        <v>95</v>
      </c>
      <c r="J45" s="10" t="n">
        <f aca="false">SUM(F45:I45)</f>
        <v>382</v>
      </c>
      <c r="K45" s="9" t="n">
        <v>21</v>
      </c>
    </row>
    <row r="46" customFormat="false" ht="16.5" hidden="false" customHeight="false" outlineLevel="0" collapsed="false">
      <c r="A46" s="4" t="s">
        <v>31</v>
      </c>
      <c r="B46" s="7" t="s">
        <v>57</v>
      </c>
      <c r="C46" s="7" t="s">
        <v>58</v>
      </c>
      <c r="D46" s="14" t="s">
        <v>16</v>
      </c>
      <c r="E46" s="7" t="s">
        <v>12</v>
      </c>
      <c r="F46" s="9" t="n">
        <v>95</v>
      </c>
      <c r="G46" s="9" t="n">
        <v>96</v>
      </c>
      <c r="H46" s="9" t="n">
        <v>91</v>
      </c>
      <c r="I46" s="9" t="n">
        <v>99</v>
      </c>
      <c r="J46" s="10" t="n">
        <f aca="false">SUM(F46:I46)</f>
        <v>381</v>
      </c>
      <c r="K46" s="9" t="n">
        <v>18</v>
      </c>
    </row>
    <row r="48" customFormat="false" ht="15.75" hidden="false" customHeight="false" outlineLevel="0" collapsed="false">
      <c r="B48" s="4" t="s">
        <v>59</v>
      </c>
      <c r="C48" s="4" t="s">
        <v>3</v>
      </c>
      <c r="D48" s="5"/>
      <c r="E48" s="4" t="s">
        <v>5</v>
      </c>
      <c r="F48" s="4" t="n">
        <v>1</v>
      </c>
      <c r="G48" s="4" t="n">
        <v>2</v>
      </c>
      <c r="H48" s="4" t="n">
        <v>3</v>
      </c>
      <c r="I48" s="4" t="n">
        <v>4</v>
      </c>
      <c r="J48" s="4" t="s">
        <v>6</v>
      </c>
      <c r="K48" s="4" t="s">
        <v>7</v>
      </c>
    </row>
    <row r="49" customFormat="false" ht="13.5" hidden="false" customHeight="false" outlineLevel="0" collapsed="false"/>
    <row r="50" customFormat="false" ht="16.5" hidden="false" customHeight="false" outlineLevel="0" collapsed="false">
      <c r="A50" s="4" t="s">
        <v>8</v>
      </c>
      <c r="B50" s="7" t="s">
        <v>60</v>
      </c>
      <c r="C50" s="7" t="s">
        <v>10</v>
      </c>
      <c r="D50" s="8" t="s">
        <v>11</v>
      </c>
      <c r="E50" s="7" t="s">
        <v>12</v>
      </c>
      <c r="F50" s="9" t="n">
        <v>99</v>
      </c>
      <c r="G50" s="9" t="n">
        <v>99</v>
      </c>
      <c r="H50" s="9" t="n">
        <v>97</v>
      </c>
      <c r="I50" s="9" t="n">
        <v>98</v>
      </c>
      <c r="J50" s="10" t="n">
        <f aca="false">SUM(F50:I50)</f>
        <v>393</v>
      </c>
      <c r="K50" s="9" t="n">
        <v>26</v>
      </c>
    </row>
    <row r="51" customFormat="false" ht="16.5" hidden="false" customHeight="false" outlineLevel="0" collapsed="false">
      <c r="A51" s="4" t="s">
        <v>13</v>
      </c>
      <c r="B51" s="7" t="s">
        <v>61</v>
      </c>
      <c r="C51" s="11" t="s">
        <v>15</v>
      </c>
      <c r="D51" s="8" t="s">
        <v>16</v>
      </c>
      <c r="E51" s="7" t="s">
        <v>34</v>
      </c>
      <c r="F51" s="9" t="n">
        <v>96</v>
      </c>
      <c r="G51" s="9" t="n">
        <v>96</v>
      </c>
      <c r="H51" s="9" t="n">
        <v>94</v>
      </c>
      <c r="I51" s="9" t="n">
        <v>96</v>
      </c>
      <c r="J51" s="10" t="n">
        <f aca="false">SUM(F51:I51)</f>
        <v>382</v>
      </c>
      <c r="K51" s="9" t="n">
        <v>19</v>
      </c>
    </row>
    <row r="52" customFormat="false" ht="16.5" hidden="false" customHeight="false" outlineLevel="0" collapsed="false">
      <c r="A52" s="4" t="s">
        <v>17</v>
      </c>
      <c r="B52" s="11" t="s">
        <v>62</v>
      </c>
      <c r="C52" s="15" t="s">
        <v>36</v>
      </c>
      <c r="D52" s="8" t="s">
        <v>37</v>
      </c>
      <c r="E52" s="7" t="s">
        <v>34</v>
      </c>
      <c r="F52" s="9" t="n">
        <v>86</v>
      </c>
      <c r="G52" s="9" t="n">
        <v>85</v>
      </c>
      <c r="H52" s="9" t="n">
        <v>85</v>
      </c>
      <c r="I52" s="9" t="n">
        <v>90</v>
      </c>
      <c r="J52" s="10" t="n">
        <f aca="false">SUM(F52:I52)</f>
        <v>346</v>
      </c>
      <c r="K52" s="9" t="n">
        <v>9</v>
      </c>
    </row>
    <row r="53" customFormat="false" ht="16.5" hidden="false" customHeight="false" outlineLevel="0" collapsed="false">
      <c r="A53" s="4" t="s">
        <v>18</v>
      </c>
      <c r="B53" s="7" t="s">
        <v>63</v>
      </c>
      <c r="C53" s="0" t="s">
        <v>64</v>
      </c>
      <c r="D53" s="8" t="s">
        <v>11</v>
      </c>
      <c r="E53" s="7" t="s">
        <v>65</v>
      </c>
      <c r="F53" s="9" t="n">
        <v>76</v>
      </c>
      <c r="G53" s="9" t="n">
        <v>86</v>
      </c>
      <c r="H53" s="9" t="n">
        <v>88</v>
      </c>
      <c r="I53" s="9" t="n">
        <v>84</v>
      </c>
      <c r="J53" s="10" t="n">
        <f aca="false">SUM(F53:I53)</f>
        <v>334</v>
      </c>
      <c r="K53" s="9" t="n">
        <v>7</v>
      </c>
    </row>
    <row r="54" customFormat="false" ht="16.5" hidden="false" customHeight="false" outlineLevel="0" collapsed="false">
      <c r="A54" s="4" t="s">
        <v>22</v>
      </c>
      <c r="B54" s="7" t="s">
        <v>66</v>
      </c>
      <c r="C54" s="11" t="s">
        <v>15</v>
      </c>
      <c r="D54" s="14" t="s">
        <v>16</v>
      </c>
      <c r="E54" s="7" t="s">
        <v>65</v>
      </c>
      <c r="F54" s="9" t="n">
        <v>94</v>
      </c>
      <c r="G54" s="9" t="n">
        <v>89</v>
      </c>
      <c r="H54" s="9" t="n">
        <v>92</v>
      </c>
      <c r="I54" s="9" t="n">
        <v>96</v>
      </c>
      <c r="J54" s="10" t="n">
        <f aca="false">SUM(F54:I54)</f>
        <v>371</v>
      </c>
      <c r="K54" s="9" t="n">
        <v>12</v>
      </c>
    </row>
    <row r="55" customFormat="false" ht="16.5" hidden="false" customHeight="false" outlineLevel="0" collapsed="false">
      <c r="A55" s="4" t="s">
        <v>24</v>
      </c>
      <c r="B55" s="7" t="s">
        <v>67</v>
      </c>
      <c r="C55" s="11" t="s">
        <v>51</v>
      </c>
      <c r="D55" s="21" t="s">
        <v>37</v>
      </c>
      <c r="E55" s="7" t="s">
        <v>65</v>
      </c>
      <c r="F55" s="9" t="n">
        <v>91</v>
      </c>
      <c r="G55" s="9" t="n">
        <v>83</v>
      </c>
      <c r="H55" s="9" t="n">
        <v>93</v>
      </c>
      <c r="I55" s="9" t="n">
        <v>92</v>
      </c>
      <c r="J55" s="10" t="n">
        <f aca="false">SUM(F55:I55)</f>
        <v>359</v>
      </c>
      <c r="K55" s="9" t="n">
        <v>11</v>
      </c>
    </row>
    <row r="56" customFormat="false" ht="16.5" hidden="false" customHeight="false" outlineLevel="0" collapsed="false">
      <c r="A56" s="4" t="s">
        <v>25</v>
      </c>
      <c r="B56" s="7" t="s">
        <v>68</v>
      </c>
      <c r="C56" s="0" t="s">
        <v>10</v>
      </c>
      <c r="D56" s="14" t="s">
        <v>11</v>
      </c>
      <c r="E56" s="7" t="s">
        <v>65</v>
      </c>
      <c r="F56" s="9" t="n">
        <v>94</v>
      </c>
      <c r="G56" s="9" t="n">
        <v>90</v>
      </c>
      <c r="H56" s="9" t="n">
        <v>90</v>
      </c>
      <c r="I56" s="9" t="n">
        <v>89</v>
      </c>
      <c r="J56" s="10" t="n">
        <f aca="false">SUM(F56:I56)</f>
        <v>363</v>
      </c>
      <c r="K56" s="9" t="n">
        <v>12</v>
      </c>
    </row>
    <row r="57" customFormat="false" ht="16.5" hidden="false" customHeight="false" outlineLevel="0" collapsed="false">
      <c r="A57" s="4" t="s">
        <v>26</v>
      </c>
      <c r="B57" s="11" t="s">
        <v>69</v>
      </c>
      <c r="C57" s="13" t="s">
        <v>70</v>
      </c>
      <c r="D57" s="14" t="s">
        <v>16</v>
      </c>
      <c r="E57" s="7" t="s">
        <v>65</v>
      </c>
      <c r="F57" s="9" t="n">
        <v>86</v>
      </c>
      <c r="G57" s="9" t="n">
        <v>75</v>
      </c>
      <c r="H57" s="9" t="n">
        <v>80</v>
      </c>
      <c r="I57" s="9" t="n">
        <v>71</v>
      </c>
      <c r="J57" s="10" t="n">
        <f aca="false">SUM(F57:I57)</f>
        <v>312</v>
      </c>
      <c r="K57" s="9" t="n">
        <v>1</v>
      </c>
    </row>
    <row r="58" customFormat="false" ht="16.5" hidden="false" customHeight="false" outlineLevel="0" collapsed="false">
      <c r="A58" s="4" t="s">
        <v>27</v>
      </c>
      <c r="B58" s="11" t="s">
        <v>71</v>
      </c>
      <c r="C58" s="16" t="s">
        <v>72</v>
      </c>
      <c r="D58" s="8" t="s">
        <v>37</v>
      </c>
      <c r="E58" s="7" t="s">
        <v>65</v>
      </c>
      <c r="F58" s="9" t="n">
        <v>89</v>
      </c>
      <c r="G58" s="9" t="n">
        <v>90</v>
      </c>
      <c r="H58" s="9" t="n">
        <v>90</v>
      </c>
      <c r="I58" s="9" t="n">
        <v>91</v>
      </c>
      <c r="J58" s="10" t="n">
        <f aca="false">SUM(F58:I58)</f>
        <v>360</v>
      </c>
      <c r="K58" s="9" t="n">
        <v>6</v>
      </c>
    </row>
    <row r="59" customFormat="false" ht="16.5" hidden="false" customHeight="false" outlineLevel="0" collapsed="false">
      <c r="A59" s="4" t="s">
        <v>28</v>
      </c>
      <c r="B59" s="7" t="s">
        <v>73</v>
      </c>
      <c r="C59" s="11" t="s">
        <v>15</v>
      </c>
      <c r="D59" s="14" t="s">
        <v>16</v>
      </c>
      <c r="E59" s="7" t="s">
        <v>65</v>
      </c>
      <c r="F59" s="9" t="n">
        <v>96</v>
      </c>
      <c r="G59" s="9" t="n">
        <v>99</v>
      </c>
      <c r="H59" s="9" t="n">
        <v>97</v>
      </c>
      <c r="I59" s="9" t="n">
        <v>97</v>
      </c>
      <c r="J59" s="10" t="n">
        <f aca="false">SUM(F59:I59)</f>
        <v>389</v>
      </c>
      <c r="K59" s="9" t="n">
        <v>24</v>
      </c>
    </row>
    <row r="60" customFormat="false" ht="16.5" hidden="false" customHeight="false" outlineLevel="0" collapsed="false">
      <c r="A60" s="4" t="s">
        <v>31</v>
      </c>
      <c r="B60" s="0" t="s">
        <v>74</v>
      </c>
      <c r="C60" s="0" t="s">
        <v>36</v>
      </c>
      <c r="D60" s="8" t="s">
        <v>37</v>
      </c>
      <c r="E60" s="7" t="s">
        <v>12</v>
      </c>
      <c r="F60" s="9" t="n">
        <v>95</v>
      </c>
      <c r="G60" s="9" t="n">
        <v>94</v>
      </c>
      <c r="H60" s="9" t="n">
        <v>97</v>
      </c>
      <c r="I60" s="9" t="n">
        <v>97</v>
      </c>
      <c r="J60" s="10" t="n">
        <f aca="false">SUM(F60:I60)</f>
        <v>383</v>
      </c>
      <c r="K60" s="9" t="n">
        <v>16</v>
      </c>
    </row>
    <row r="62" customFormat="false" ht="15.75" hidden="false" customHeight="false" outlineLevel="0" collapsed="false">
      <c r="B62" s="4" t="s">
        <v>75</v>
      </c>
      <c r="C62" s="4" t="s">
        <v>3</v>
      </c>
      <c r="D62" s="5"/>
      <c r="E62" s="4" t="s">
        <v>5</v>
      </c>
      <c r="F62" s="4" t="n">
        <v>1</v>
      </c>
      <c r="G62" s="4" t="n">
        <v>2</v>
      </c>
      <c r="H62" s="4" t="n">
        <v>3</v>
      </c>
      <c r="I62" s="4" t="n">
        <v>4</v>
      </c>
      <c r="J62" s="4" t="s">
        <v>6</v>
      </c>
      <c r="K62" s="4" t="s">
        <v>7</v>
      </c>
    </row>
    <row r="63" customFormat="false" ht="13.5" hidden="false" customHeight="false" outlineLevel="0" collapsed="false"/>
    <row r="64" customFormat="false" ht="16.5" hidden="false" customHeight="false" outlineLevel="0" collapsed="false">
      <c r="A64" s="4" t="s">
        <v>8</v>
      </c>
      <c r="B64" s="7" t="s">
        <v>76</v>
      </c>
      <c r="C64" s="0" t="s">
        <v>77</v>
      </c>
      <c r="D64" s="8" t="s">
        <v>11</v>
      </c>
      <c r="E64" s="7" t="s">
        <v>12</v>
      </c>
      <c r="F64" s="9" t="n">
        <v>97</v>
      </c>
      <c r="G64" s="9" t="n">
        <v>98</v>
      </c>
      <c r="H64" s="9" t="n">
        <v>98</v>
      </c>
      <c r="I64" s="9" t="n">
        <v>98</v>
      </c>
      <c r="J64" s="10" t="n">
        <f aca="false">SUM(F64:I64)</f>
        <v>391</v>
      </c>
      <c r="K64" s="9" t="n">
        <v>22</v>
      </c>
    </row>
    <row r="65" customFormat="false" ht="16.5" hidden="false" customHeight="false" outlineLevel="0" collapsed="false">
      <c r="A65" s="4" t="s">
        <v>13</v>
      </c>
      <c r="B65" s="7" t="s">
        <v>78</v>
      </c>
      <c r="C65" s="7" t="s">
        <v>15</v>
      </c>
      <c r="D65" s="8" t="s">
        <v>16</v>
      </c>
      <c r="E65" s="7" t="s">
        <v>12</v>
      </c>
      <c r="F65" s="9" t="n">
        <v>100</v>
      </c>
      <c r="G65" s="9" t="n">
        <v>100</v>
      </c>
      <c r="H65" s="9" t="n">
        <v>97</v>
      </c>
      <c r="I65" s="9" t="n">
        <v>94</v>
      </c>
      <c r="J65" s="10" t="n">
        <f aca="false">SUM(F65:I65)</f>
        <v>391</v>
      </c>
      <c r="K65" s="9" t="n">
        <v>29</v>
      </c>
    </row>
    <row r="66" customFormat="false" ht="16.5" hidden="false" customHeight="false" outlineLevel="0" collapsed="false">
      <c r="A66" s="4" t="s">
        <v>17</v>
      </c>
      <c r="B66" s="0" t="s">
        <v>79</v>
      </c>
      <c r="C66" s="0" t="s">
        <v>72</v>
      </c>
      <c r="D66" s="8" t="s">
        <v>37</v>
      </c>
      <c r="E66" s="7" t="s">
        <v>12</v>
      </c>
      <c r="F66" s="9" t="n">
        <v>98</v>
      </c>
      <c r="G66" s="9" t="n">
        <v>100</v>
      </c>
      <c r="H66" s="9" t="n">
        <v>98</v>
      </c>
      <c r="I66" s="9" t="n">
        <v>98</v>
      </c>
      <c r="J66" s="10" t="n">
        <f aca="false">SUM(F66:I66)</f>
        <v>394</v>
      </c>
      <c r="K66" s="9" t="n">
        <v>30</v>
      </c>
    </row>
    <row r="67" customFormat="false" ht="16.5" hidden="false" customHeight="false" outlineLevel="0" collapsed="false">
      <c r="A67" s="4" t="s">
        <v>18</v>
      </c>
      <c r="B67" s="0" t="s">
        <v>80</v>
      </c>
      <c r="C67" s="0" t="s">
        <v>81</v>
      </c>
      <c r="D67" s="8" t="s">
        <v>11</v>
      </c>
      <c r="E67" s="7" t="s">
        <v>21</v>
      </c>
      <c r="F67" s="9" t="n">
        <v>98</v>
      </c>
      <c r="G67" s="9" t="n">
        <v>93</v>
      </c>
      <c r="H67" s="9" t="n">
        <v>92</v>
      </c>
      <c r="I67" s="9" t="n">
        <v>94</v>
      </c>
      <c r="J67" s="10" t="n">
        <f aca="false">SUM(F67:I67)</f>
        <v>377</v>
      </c>
      <c r="K67" s="9" t="n">
        <v>12</v>
      </c>
    </row>
    <row r="68" customFormat="false" ht="16.5" hidden="false" customHeight="false" outlineLevel="0" collapsed="false">
      <c r="A68" s="4" t="s">
        <v>22</v>
      </c>
      <c r="B68" s="11" t="s">
        <v>82</v>
      </c>
      <c r="C68" s="22" t="s">
        <v>49</v>
      </c>
      <c r="D68" s="8" t="s">
        <v>16</v>
      </c>
      <c r="E68" s="7" t="s">
        <v>21</v>
      </c>
      <c r="F68" s="9" t="n">
        <v>99</v>
      </c>
      <c r="G68" s="9" t="n">
        <v>98</v>
      </c>
      <c r="H68" s="9" t="n">
        <v>100</v>
      </c>
      <c r="I68" s="9" t="n">
        <v>100</v>
      </c>
      <c r="J68" s="10" t="n">
        <f aca="false">SUM(F68:I68)</f>
        <v>397</v>
      </c>
      <c r="K68" s="9" t="n">
        <v>35</v>
      </c>
    </row>
    <row r="69" customFormat="false" ht="16.5" hidden="false" customHeight="false" outlineLevel="0" collapsed="false">
      <c r="A69" s="4" t="s">
        <v>24</v>
      </c>
      <c r="B69" s="11" t="s">
        <v>83</v>
      </c>
      <c r="C69" s="0" t="s">
        <v>72</v>
      </c>
      <c r="D69" s="8" t="s">
        <v>37</v>
      </c>
      <c r="E69" s="7" t="s">
        <v>21</v>
      </c>
      <c r="F69" s="9" t="n">
        <v>100</v>
      </c>
      <c r="G69" s="9" t="n">
        <v>100</v>
      </c>
      <c r="H69" s="9" t="n">
        <v>100</v>
      </c>
      <c r="I69" s="9" t="n">
        <v>100</v>
      </c>
      <c r="J69" s="10" t="n">
        <f aca="false">SUM(F69:I69)</f>
        <v>400</v>
      </c>
      <c r="K69" s="9" t="n">
        <v>38</v>
      </c>
    </row>
    <row r="70" customFormat="false" ht="16.5" hidden="false" customHeight="false" outlineLevel="0" collapsed="false">
      <c r="A70" s="4" t="s">
        <v>25</v>
      </c>
      <c r="B70" s="7" t="s">
        <v>84</v>
      </c>
      <c r="C70" s="7" t="s">
        <v>64</v>
      </c>
      <c r="D70" s="8" t="s">
        <v>11</v>
      </c>
      <c r="E70" s="7" t="s">
        <v>53</v>
      </c>
      <c r="F70" s="9" t="n">
        <v>97</v>
      </c>
      <c r="G70" s="9" t="n">
        <v>97</v>
      </c>
      <c r="H70" s="9" t="n">
        <v>98</v>
      </c>
      <c r="I70" s="9" t="n">
        <v>99</v>
      </c>
      <c r="J70" s="10" t="n">
        <f aca="false">SUM(F70:I70)</f>
        <v>391</v>
      </c>
      <c r="K70" s="9" t="n">
        <v>20</v>
      </c>
    </row>
    <row r="71" customFormat="false" ht="16.5" hidden="false" customHeight="false" outlineLevel="0" collapsed="false">
      <c r="A71" s="4" t="s">
        <v>26</v>
      </c>
      <c r="B71" s="7" t="s">
        <v>85</v>
      </c>
      <c r="C71" s="11" t="s">
        <v>70</v>
      </c>
      <c r="D71" s="8" t="s">
        <v>16</v>
      </c>
      <c r="E71" s="7" t="s">
        <v>53</v>
      </c>
      <c r="F71" s="9" t="n">
        <v>99</v>
      </c>
      <c r="G71" s="9" t="n">
        <v>98</v>
      </c>
      <c r="H71" s="9" t="n">
        <v>98</v>
      </c>
      <c r="I71" s="9" t="n">
        <v>98</v>
      </c>
      <c r="J71" s="10" t="n">
        <f aca="false">SUM(F71:I71)</f>
        <v>393</v>
      </c>
      <c r="K71" s="9" t="n">
        <v>30</v>
      </c>
    </row>
    <row r="72" customFormat="false" ht="16.5" hidden="false" customHeight="false" outlineLevel="0" collapsed="false">
      <c r="A72" s="4" t="s">
        <v>27</v>
      </c>
      <c r="B72" s="7" t="s">
        <v>86</v>
      </c>
      <c r="C72" s="11" t="s">
        <v>51</v>
      </c>
      <c r="D72" s="14" t="s">
        <v>37</v>
      </c>
      <c r="E72" s="7" t="s">
        <v>53</v>
      </c>
      <c r="F72" s="9" t="n">
        <v>96</v>
      </c>
      <c r="G72" s="9" t="n">
        <v>100</v>
      </c>
      <c r="H72" s="9" t="n">
        <v>97</v>
      </c>
      <c r="I72" s="9" t="n">
        <v>99</v>
      </c>
      <c r="J72" s="10" t="n">
        <f aca="false">SUM(F72:I72)</f>
        <v>392</v>
      </c>
      <c r="K72" s="9" t="n">
        <v>25</v>
      </c>
    </row>
    <row r="73" customFormat="false" ht="16.5" hidden="false" customHeight="false" outlineLevel="0" collapsed="false">
      <c r="A73" s="4" t="s">
        <v>28</v>
      </c>
      <c r="B73" s="7" t="s">
        <v>87</v>
      </c>
      <c r="C73" s="7" t="s">
        <v>15</v>
      </c>
      <c r="D73" s="8" t="s">
        <v>16</v>
      </c>
      <c r="E73" s="7" t="s">
        <v>21</v>
      </c>
      <c r="F73" s="9" t="n">
        <v>100</v>
      </c>
      <c r="G73" s="9" t="n">
        <v>100</v>
      </c>
      <c r="H73" s="9" t="n">
        <v>100</v>
      </c>
      <c r="I73" s="9" t="n">
        <v>100</v>
      </c>
      <c r="J73" s="10" t="n">
        <f aca="false">SUM(F73:I73)</f>
        <v>400</v>
      </c>
      <c r="K73" s="9" t="n">
        <v>40</v>
      </c>
    </row>
    <row r="74" customFormat="false" ht="16.5" hidden="false" customHeight="false" outlineLevel="0" collapsed="false">
      <c r="A74" s="4" t="s">
        <v>31</v>
      </c>
      <c r="B74" s="11" t="s">
        <v>88</v>
      </c>
      <c r="C74" s="17" t="s">
        <v>89</v>
      </c>
      <c r="D74" s="20" t="s">
        <v>37</v>
      </c>
      <c r="E74" s="7" t="s">
        <v>53</v>
      </c>
      <c r="F74" s="9" t="n">
        <v>92</v>
      </c>
      <c r="G74" s="9" t="n">
        <v>91</v>
      </c>
      <c r="H74" s="9" t="n">
        <v>93</v>
      </c>
      <c r="I74" s="9" t="n">
        <v>90</v>
      </c>
      <c r="J74" s="10" t="n">
        <f aca="false">SUM(F74:I74)</f>
        <v>366</v>
      </c>
      <c r="K74" s="9" t="n">
        <v>11</v>
      </c>
    </row>
    <row r="76" customFormat="false" ht="15.75" hidden="false" customHeight="false" outlineLevel="0" collapsed="false">
      <c r="B76" s="4" t="s">
        <v>90</v>
      </c>
      <c r="C76" s="4" t="s">
        <v>3</v>
      </c>
      <c r="D76" s="5"/>
      <c r="E76" s="4" t="s">
        <v>5</v>
      </c>
      <c r="F76" s="4" t="n">
        <v>1</v>
      </c>
      <c r="G76" s="4" t="n">
        <v>2</v>
      </c>
      <c r="H76" s="4" t="n">
        <v>3</v>
      </c>
      <c r="I76" s="4" t="n">
        <v>4</v>
      </c>
      <c r="J76" s="4" t="s">
        <v>6</v>
      </c>
      <c r="K76" s="4" t="s">
        <v>7</v>
      </c>
    </row>
    <row r="77" customFormat="false" ht="13.5" hidden="false" customHeight="false" outlineLevel="0" collapsed="false"/>
    <row r="78" customFormat="false" ht="16.5" hidden="false" customHeight="false" outlineLevel="0" collapsed="false">
      <c r="A78" s="4" t="s">
        <v>8</v>
      </c>
      <c r="B78" s="7" t="s">
        <v>91</v>
      </c>
      <c r="C78" s="0" t="s">
        <v>92</v>
      </c>
      <c r="D78" s="8" t="s">
        <v>11</v>
      </c>
      <c r="E78" s="7" t="s">
        <v>34</v>
      </c>
      <c r="F78" s="9" t="n">
        <v>96</v>
      </c>
      <c r="G78" s="9" t="n">
        <v>93</v>
      </c>
      <c r="H78" s="9" t="n">
        <v>94</v>
      </c>
      <c r="I78" s="9" t="n">
        <v>100</v>
      </c>
      <c r="J78" s="10" t="n">
        <f aca="false">SUM(F78:I78)</f>
        <v>383</v>
      </c>
      <c r="K78" s="9" t="n">
        <v>20</v>
      </c>
    </row>
    <row r="79" customFormat="false" ht="16.5" hidden="false" customHeight="false" outlineLevel="0" collapsed="false">
      <c r="A79" s="4" t="s">
        <v>13</v>
      </c>
      <c r="B79" s="7" t="s">
        <v>93</v>
      </c>
      <c r="C79" s="11" t="s">
        <v>49</v>
      </c>
      <c r="D79" s="8" t="s">
        <v>16</v>
      </c>
      <c r="E79" s="7" t="s">
        <v>34</v>
      </c>
      <c r="F79" s="9" t="n">
        <v>94</v>
      </c>
      <c r="G79" s="9" t="n">
        <v>92</v>
      </c>
      <c r="H79" s="9" t="n">
        <v>95</v>
      </c>
      <c r="I79" s="9" t="n">
        <v>94</v>
      </c>
      <c r="J79" s="10" t="n">
        <f aca="false">SUM(F79:I79)</f>
        <v>375</v>
      </c>
      <c r="K79" s="9" t="n">
        <v>13</v>
      </c>
    </row>
    <row r="80" customFormat="false" ht="16.5" hidden="false" customHeight="false" outlineLevel="0" collapsed="false">
      <c r="A80" s="4" t="s">
        <v>17</v>
      </c>
      <c r="B80" s="0" t="s">
        <v>94</v>
      </c>
      <c r="C80" s="0" t="s">
        <v>72</v>
      </c>
      <c r="D80" s="8" t="s">
        <v>37</v>
      </c>
      <c r="E80" s="7" t="s">
        <v>34</v>
      </c>
      <c r="F80" s="9" t="n">
        <v>88</v>
      </c>
      <c r="G80" s="9" t="n">
        <v>88</v>
      </c>
      <c r="H80" s="9" t="n">
        <v>94</v>
      </c>
      <c r="I80" s="9" t="n">
        <v>95</v>
      </c>
      <c r="J80" s="10" t="n">
        <f aca="false">SUM(F80:I80)</f>
        <v>365</v>
      </c>
      <c r="K80" s="9" t="n">
        <v>11</v>
      </c>
    </row>
    <row r="81" customFormat="false" ht="16.5" hidden="false" customHeight="false" outlineLevel="0" collapsed="false">
      <c r="A81" s="4" t="s">
        <v>18</v>
      </c>
      <c r="B81" s="7" t="s">
        <v>95</v>
      </c>
      <c r="C81" s="0" t="s">
        <v>96</v>
      </c>
      <c r="D81" s="8" t="s">
        <v>11</v>
      </c>
      <c r="E81" s="7" t="s">
        <v>65</v>
      </c>
      <c r="F81" s="9" t="n">
        <v>87</v>
      </c>
      <c r="G81" s="9" t="n">
        <v>90</v>
      </c>
      <c r="H81" s="9" t="n">
        <v>90</v>
      </c>
      <c r="I81" s="9" t="n">
        <v>88</v>
      </c>
      <c r="J81" s="10" t="n">
        <f aca="false">SUM(F81:I81)</f>
        <v>355</v>
      </c>
      <c r="K81" s="9" t="n">
        <v>11</v>
      </c>
    </row>
    <row r="82" customFormat="false" ht="16.5" hidden="false" customHeight="false" outlineLevel="0" collapsed="false">
      <c r="A82" s="4" t="s">
        <v>22</v>
      </c>
      <c r="B82" s="11" t="s">
        <v>97</v>
      </c>
      <c r="C82" s="11" t="s">
        <v>49</v>
      </c>
      <c r="D82" s="14" t="s">
        <v>16</v>
      </c>
      <c r="E82" s="7" t="s">
        <v>65</v>
      </c>
      <c r="F82" s="9" t="n">
        <v>97</v>
      </c>
      <c r="G82" s="9" t="n">
        <v>93</v>
      </c>
      <c r="H82" s="9" t="n">
        <v>93</v>
      </c>
      <c r="I82" s="9" t="n">
        <v>92</v>
      </c>
      <c r="J82" s="10" t="n">
        <f aca="false">SUM(F82:I82)</f>
        <v>375</v>
      </c>
      <c r="K82" s="9" t="n">
        <v>15</v>
      </c>
    </row>
    <row r="83" customFormat="false" ht="16.5" hidden="false" customHeight="false" outlineLevel="0" collapsed="false">
      <c r="A83" s="4" t="s">
        <v>24</v>
      </c>
      <c r="B83" s="11" t="s">
        <v>50</v>
      </c>
      <c r="C83" s="15" t="s">
        <v>51</v>
      </c>
      <c r="D83" s="14" t="s">
        <v>37</v>
      </c>
      <c r="E83" s="7" t="s">
        <v>53</v>
      </c>
      <c r="F83" s="9" t="n">
        <v>99</v>
      </c>
      <c r="G83" s="9" t="n">
        <v>98</v>
      </c>
      <c r="H83" s="9" t="n">
        <v>98</v>
      </c>
      <c r="I83" s="9" t="n">
        <v>97</v>
      </c>
      <c r="J83" s="10" t="n">
        <f aca="false">SUM(F83:I83)</f>
        <v>392</v>
      </c>
      <c r="K83" s="9" t="n">
        <v>20</v>
      </c>
    </row>
    <row r="84" customFormat="false" ht="16.5" hidden="false" customHeight="false" outlineLevel="0" collapsed="false">
      <c r="A84" s="4" t="s">
        <v>25</v>
      </c>
      <c r="B84" s="11" t="s">
        <v>98</v>
      </c>
      <c r="C84" s="11" t="s">
        <v>99</v>
      </c>
      <c r="D84" s="14" t="s">
        <v>11</v>
      </c>
      <c r="E84" s="7" t="s">
        <v>65</v>
      </c>
      <c r="F84" s="9" t="n">
        <v>91</v>
      </c>
      <c r="G84" s="9" t="n">
        <v>92</v>
      </c>
      <c r="H84" s="9" t="n">
        <v>90</v>
      </c>
      <c r="I84" s="9" t="n">
        <v>94</v>
      </c>
      <c r="J84" s="10" t="n">
        <f aca="false">SUM(F84:I84)</f>
        <v>367</v>
      </c>
      <c r="K84" s="9" t="n">
        <v>10</v>
      </c>
    </row>
    <row r="85" customFormat="false" ht="16.5" hidden="false" customHeight="false" outlineLevel="0" collapsed="false">
      <c r="A85" s="4" t="s">
        <v>26</v>
      </c>
      <c r="B85" s="7" t="s">
        <v>100</v>
      </c>
      <c r="C85" s="11" t="s">
        <v>49</v>
      </c>
      <c r="D85" s="14" t="s">
        <v>16</v>
      </c>
      <c r="E85" s="7" t="s">
        <v>65</v>
      </c>
      <c r="F85" s="9" t="n">
        <v>95</v>
      </c>
      <c r="G85" s="9" t="n">
        <v>96</v>
      </c>
      <c r="H85" s="9" t="n">
        <v>95</v>
      </c>
      <c r="I85" s="9" t="n">
        <v>99</v>
      </c>
      <c r="J85" s="10" t="n">
        <f aca="false">SUM(F85:I85)</f>
        <v>385</v>
      </c>
      <c r="K85" s="9" t="n">
        <v>26</v>
      </c>
    </row>
    <row r="86" customFormat="false" ht="16.5" hidden="false" customHeight="false" outlineLevel="0" collapsed="false">
      <c r="A86" s="4" t="s">
        <v>27</v>
      </c>
      <c r="B86" s="11" t="s">
        <v>101</v>
      </c>
      <c r="C86" s="15" t="s">
        <v>89</v>
      </c>
      <c r="D86" s="8" t="s">
        <v>37</v>
      </c>
      <c r="E86" s="7" t="s">
        <v>65</v>
      </c>
      <c r="F86" s="9" t="n">
        <v>93</v>
      </c>
      <c r="G86" s="9" t="n">
        <v>98</v>
      </c>
      <c r="H86" s="9" t="n">
        <v>93</v>
      </c>
      <c r="I86" s="9" t="n">
        <v>93</v>
      </c>
      <c r="J86" s="10" t="n">
        <f aca="false">SUM(F86:I86)</f>
        <v>377</v>
      </c>
      <c r="K86" s="9" t="n">
        <v>12</v>
      </c>
    </row>
    <row r="87" customFormat="false" ht="16.5" hidden="false" customHeight="false" outlineLevel="0" collapsed="false">
      <c r="A87" s="4" t="s">
        <v>28</v>
      </c>
      <c r="B87" s="11"/>
      <c r="C87" s="11"/>
      <c r="E87" s="7"/>
      <c r="F87" s="9"/>
      <c r="G87" s="9"/>
      <c r="H87" s="9"/>
      <c r="I87" s="9"/>
      <c r="J87" s="10" t="n">
        <f aca="false">SUM(F87:I87)</f>
        <v>0</v>
      </c>
      <c r="K87" s="9"/>
    </row>
    <row r="88" customFormat="false" ht="16.5" hidden="false" customHeight="false" outlineLevel="0" collapsed="false">
      <c r="A88" s="4" t="s">
        <v>31</v>
      </c>
      <c r="B88" s="11" t="s">
        <v>102</v>
      </c>
      <c r="C88" s="15" t="s">
        <v>103</v>
      </c>
      <c r="D88" s="8" t="s">
        <v>37</v>
      </c>
      <c r="E88" s="7" t="s">
        <v>12</v>
      </c>
      <c r="F88" s="9" t="n">
        <v>94</v>
      </c>
      <c r="G88" s="9" t="n">
        <v>94</v>
      </c>
      <c r="H88" s="9" t="n">
        <v>95</v>
      </c>
      <c r="I88" s="9" t="n">
        <v>93</v>
      </c>
      <c r="J88" s="10" t="n">
        <f aca="false">SUM(F88:I88)</f>
        <v>376</v>
      </c>
      <c r="K88" s="9" t="n">
        <v>11</v>
      </c>
    </row>
    <row r="90" customFormat="false" ht="15.75" hidden="false" customHeight="false" outlineLevel="0" collapsed="false">
      <c r="B90" s="4" t="s">
        <v>104</v>
      </c>
      <c r="C90" s="4" t="s">
        <v>3</v>
      </c>
      <c r="D90" s="5"/>
      <c r="E90" s="4" t="s">
        <v>5</v>
      </c>
      <c r="F90" s="4" t="n">
        <v>1</v>
      </c>
      <c r="G90" s="4" t="n">
        <v>2</v>
      </c>
      <c r="H90" s="4" t="n">
        <v>3</v>
      </c>
      <c r="I90" s="4" t="n">
        <v>4</v>
      </c>
      <c r="J90" s="4" t="s">
        <v>6</v>
      </c>
      <c r="K90" s="4" t="s">
        <v>7</v>
      </c>
    </row>
    <row r="91" customFormat="false" ht="13.5" hidden="false" customHeight="false" outlineLevel="0" collapsed="false"/>
    <row r="92" customFormat="false" ht="16.5" hidden="false" customHeight="false" outlineLevel="0" collapsed="false">
      <c r="A92" s="4" t="s">
        <v>8</v>
      </c>
      <c r="B92" s="0" t="s">
        <v>105</v>
      </c>
      <c r="C92" s="0" t="s">
        <v>10</v>
      </c>
      <c r="D92" s="8" t="s">
        <v>11</v>
      </c>
      <c r="E92" s="7" t="s">
        <v>21</v>
      </c>
      <c r="F92" s="9" t="n">
        <v>99</v>
      </c>
      <c r="G92" s="9" t="n">
        <v>92</v>
      </c>
      <c r="H92" s="9" t="n">
        <v>91</v>
      </c>
      <c r="I92" s="9" t="n">
        <v>90</v>
      </c>
      <c r="J92" s="10" t="n">
        <f aca="false">SUM(F92:I92)</f>
        <v>372</v>
      </c>
      <c r="K92" s="9" t="n">
        <v>10</v>
      </c>
    </row>
    <row r="93" customFormat="false" ht="16.5" hidden="false" customHeight="false" outlineLevel="0" collapsed="false">
      <c r="A93" s="4" t="s">
        <v>13</v>
      </c>
      <c r="B93" s="7" t="s">
        <v>106</v>
      </c>
      <c r="C93" s="7" t="s">
        <v>49</v>
      </c>
      <c r="D93" s="8" t="s">
        <v>16</v>
      </c>
      <c r="E93" s="7" t="s">
        <v>12</v>
      </c>
      <c r="F93" s="9" t="n">
        <v>100</v>
      </c>
      <c r="G93" s="9" t="n">
        <v>100</v>
      </c>
      <c r="H93" s="9" t="n">
        <v>97</v>
      </c>
      <c r="I93" s="9" t="n">
        <v>100</v>
      </c>
      <c r="J93" s="10" t="n">
        <f aca="false">SUM(F93:I93)</f>
        <v>397</v>
      </c>
      <c r="K93" s="9" t="n">
        <v>33</v>
      </c>
    </row>
    <row r="94" customFormat="false" ht="16.5" hidden="false" customHeight="false" outlineLevel="0" collapsed="false">
      <c r="A94" s="4" t="s">
        <v>17</v>
      </c>
      <c r="B94" s="7" t="s">
        <v>107</v>
      </c>
      <c r="C94" s="0" t="s">
        <v>108</v>
      </c>
      <c r="D94" s="8" t="s">
        <v>37</v>
      </c>
      <c r="E94" s="7" t="s">
        <v>12</v>
      </c>
      <c r="F94" s="9" t="n">
        <v>95</v>
      </c>
      <c r="G94" s="9" t="n">
        <v>97</v>
      </c>
      <c r="H94" s="9" t="n">
        <v>98</v>
      </c>
      <c r="I94" s="9" t="n">
        <v>97</v>
      </c>
      <c r="J94" s="10" t="n">
        <f aca="false">SUM(F94:I94)</f>
        <v>387</v>
      </c>
      <c r="K94" s="9" t="n">
        <v>17</v>
      </c>
    </row>
    <row r="95" customFormat="false" ht="16.5" hidden="false" customHeight="false" outlineLevel="0" collapsed="false">
      <c r="A95" s="4" t="s">
        <v>18</v>
      </c>
      <c r="B95" s="7" t="s">
        <v>109</v>
      </c>
      <c r="C95" s="7" t="s">
        <v>96</v>
      </c>
      <c r="D95" s="8" t="s">
        <v>11</v>
      </c>
      <c r="E95" s="7" t="s">
        <v>21</v>
      </c>
      <c r="F95" s="9" t="n">
        <v>98</v>
      </c>
      <c r="G95" s="9" t="n">
        <v>98</v>
      </c>
      <c r="H95" s="9" t="n">
        <v>99</v>
      </c>
      <c r="I95" s="9" t="n">
        <v>100</v>
      </c>
      <c r="J95" s="10" t="n">
        <f aca="false">SUM(F95:I95)</f>
        <v>395</v>
      </c>
      <c r="K95" s="9" t="n">
        <v>30</v>
      </c>
    </row>
    <row r="96" customFormat="false" ht="16.5" hidden="false" customHeight="false" outlineLevel="0" collapsed="false">
      <c r="A96" s="4" t="s">
        <v>22</v>
      </c>
      <c r="B96" s="7" t="s">
        <v>110</v>
      </c>
      <c r="C96" s="11" t="s">
        <v>49</v>
      </c>
      <c r="D96" s="8" t="s">
        <v>16</v>
      </c>
      <c r="E96" s="7" t="s">
        <v>21</v>
      </c>
      <c r="F96" s="9" t="n">
        <v>100</v>
      </c>
      <c r="G96" s="9" t="n">
        <v>99</v>
      </c>
      <c r="H96" s="9" t="n">
        <v>99</v>
      </c>
      <c r="I96" s="9" t="n">
        <v>99</v>
      </c>
      <c r="J96" s="10" t="n">
        <f aca="false">SUM(F96:I96)</f>
        <v>397</v>
      </c>
      <c r="K96" s="9" t="n">
        <v>34</v>
      </c>
    </row>
    <row r="97" customFormat="false" ht="16.5" hidden="false" customHeight="false" outlineLevel="0" collapsed="false">
      <c r="A97" s="4" t="s">
        <v>24</v>
      </c>
      <c r="B97" s="7" t="s">
        <v>111</v>
      </c>
      <c r="C97" s="11" t="s">
        <v>36</v>
      </c>
      <c r="D97" s="8" t="s">
        <v>37</v>
      </c>
      <c r="E97" s="7" t="s">
        <v>21</v>
      </c>
      <c r="F97" s="9" t="n">
        <v>98</v>
      </c>
      <c r="G97" s="9" t="n">
        <v>100</v>
      </c>
      <c r="H97" s="9" t="n">
        <v>100</v>
      </c>
      <c r="I97" s="9" t="n">
        <v>99</v>
      </c>
      <c r="J97" s="10" t="n">
        <f aca="false">SUM(F97:I97)</f>
        <v>397</v>
      </c>
      <c r="K97" s="9" t="n">
        <v>30</v>
      </c>
    </row>
    <row r="98" customFormat="false" ht="16.5" hidden="false" customHeight="false" outlineLevel="0" collapsed="false">
      <c r="A98" s="4" t="s">
        <v>25</v>
      </c>
      <c r="B98" s="7" t="s">
        <v>112</v>
      </c>
      <c r="C98" s="0" t="s">
        <v>99</v>
      </c>
      <c r="D98" s="8" t="s">
        <v>11</v>
      </c>
      <c r="E98" s="7" t="s">
        <v>53</v>
      </c>
      <c r="F98" s="9" t="n">
        <v>94</v>
      </c>
      <c r="G98" s="9" t="n">
        <v>100</v>
      </c>
      <c r="H98" s="9" t="n">
        <v>99</v>
      </c>
      <c r="I98" s="9" t="n">
        <v>98</v>
      </c>
      <c r="J98" s="10" t="n">
        <f aca="false">SUM(F98:I98)</f>
        <v>391</v>
      </c>
      <c r="K98" s="9" t="n">
        <v>27</v>
      </c>
    </row>
    <row r="99" customFormat="false" ht="16.5" hidden="false" customHeight="false" outlineLevel="0" collapsed="false">
      <c r="A99" s="4" t="s">
        <v>26</v>
      </c>
      <c r="B99" s="7" t="s">
        <v>113</v>
      </c>
      <c r="C99" s="11" t="s">
        <v>70</v>
      </c>
      <c r="D99" s="8" t="s">
        <v>16</v>
      </c>
      <c r="E99" s="7" t="s">
        <v>53</v>
      </c>
      <c r="F99" s="9" t="n">
        <v>100</v>
      </c>
      <c r="G99" s="9" t="n">
        <v>100</v>
      </c>
      <c r="H99" s="9" t="n">
        <v>100</v>
      </c>
      <c r="I99" s="9" t="n">
        <v>100</v>
      </c>
      <c r="J99" s="10" t="n">
        <f aca="false">SUM(F99:I99)</f>
        <v>400</v>
      </c>
      <c r="K99" s="9" t="n">
        <v>37</v>
      </c>
    </row>
    <row r="100" customFormat="false" ht="16.5" hidden="false" customHeight="false" outlineLevel="0" collapsed="false">
      <c r="A100" s="4" t="s">
        <v>27</v>
      </c>
      <c r="B100" s="7" t="s">
        <v>114</v>
      </c>
      <c r="C100" s="11" t="s">
        <v>51</v>
      </c>
      <c r="D100" s="14" t="s">
        <v>37</v>
      </c>
      <c r="E100" s="7" t="s">
        <v>53</v>
      </c>
      <c r="F100" s="9" t="n">
        <v>97</v>
      </c>
      <c r="G100" s="9" t="n">
        <v>96</v>
      </c>
      <c r="H100" s="9" t="n">
        <v>99</v>
      </c>
      <c r="I100" s="9" t="n">
        <v>98</v>
      </c>
      <c r="J100" s="10" t="n">
        <f aca="false">SUM(F100:I100)</f>
        <v>390</v>
      </c>
      <c r="K100" s="9" t="n">
        <v>24</v>
      </c>
    </row>
    <row r="101" customFormat="false" ht="16.5" hidden="false" customHeight="false" outlineLevel="0" collapsed="false">
      <c r="A101" s="4" t="s">
        <v>28</v>
      </c>
      <c r="B101" s="7" t="s">
        <v>115</v>
      </c>
      <c r="C101" s="0" t="s">
        <v>116</v>
      </c>
      <c r="D101" s="8" t="s">
        <v>11</v>
      </c>
      <c r="E101" s="7" t="s">
        <v>21</v>
      </c>
      <c r="F101" s="9" t="n">
        <v>100</v>
      </c>
      <c r="G101" s="9" t="n">
        <v>100</v>
      </c>
      <c r="H101" s="9" t="n">
        <v>100</v>
      </c>
      <c r="I101" s="9" t="n">
        <v>100</v>
      </c>
      <c r="J101" s="10" t="n">
        <f aca="false">SUM(F101:I101)</f>
        <v>400</v>
      </c>
      <c r="K101" s="9" t="n">
        <v>39</v>
      </c>
      <c r="L101" s="16" t="n">
        <v>425.3</v>
      </c>
    </row>
    <row r="102" customFormat="false" ht="16.5" hidden="false" customHeight="false" outlineLevel="0" collapsed="false">
      <c r="A102" s="4" t="s">
        <v>31</v>
      </c>
      <c r="B102" s="0" t="s">
        <v>117</v>
      </c>
      <c r="C102" s="0" t="s">
        <v>89</v>
      </c>
      <c r="D102" s="8" t="s">
        <v>37</v>
      </c>
      <c r="E102" s="7" t="s">
        <v>21</v>
      </c>
      <c r="F102" s="9" t="n">
        <v>100</v>
      </c>
      <c r="G102" s="9" t="n">
        <v>99</v>
      </c>
      <c r="H102" s="9" t="n">
        <v>100</v>
      </c>
      <c r="I102" s="9" t="n">
        <v>99</v>
      </c>
      <c r="J102" s="10" t="n">
        <f aca="false">SUM(F102:I102)</f>
        <v>398</v>
      </c>
      <c r="K102" s="9" t="n">
        <v>36</v>
      </c>
    </row>
    <row r="104" customFormat="false" ht="18" hidden="false" customHeight="false" outlineLevel="0" collapsed="false">
      <c r="B104" s="23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32" man="true" max="16383" min="0"/>
    <brk id="46" man="true" max="16383" min="0"/>
    <brk id="60" man="true" max="16383" min="0"/>
    <brk id="74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42"/>
    <col collapsed="false" customWidth="true" hidden="false" outlineLevel="0" max="3" min="3" style="0" width="19.56"/>
    <col collapsed="false" customWidth="true" hidden="false" outlineLevel="0" max="4" min="4" style="0" width="8.14"/>
    <col collapsed="false" customWidth="true" hidden="false" outlineLevel="0" max="8" min="5" style="0" width="4.7"/>
    <col collapsed="false" customWidth="true" hidden="false" outlineLevel="0" max="9" min="9" style="24" width="7.56"/>
    <col collapsed="false" customWidth="true" hidden="false" outlineLevel="0" max="10" min="10" style="24" width="10.41"/>
    <col collapsed="false" customWidth="true" hidden="false" outlineLevel="0" max="11" min="11" style="24" width="6.41"/>
    <col collapsed="false" customWidth="true" hidden="false" outlineLevel="0" max="12" min="12" style="0" width="6.99"/>
  </cols>
  <sheetData>
    <row r="1" customFormat="false" ht="20.25" hidden="false" customHeight="false" outlineLevel="0" collapsed="false">
      <c r="B1" s="2" t="s">
        <v>0</v>
      </c>
      <c r="C1" s="2"/>
      <c r="D1" s="2"/>
    </row>
    <row r="3" customFormat="false" ht="15.75" hidden="false" customHeight="false" outlineLevel="0" collapsed="false">
      <c r="B3" s="4" t="s">
        <v>1</v>
      </c>
      <c r="C3" s="4"/>
      <c r="D3" s="4"/>
    </row>
    <row r="4" customFormat="false" ht="15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24" t="s">
        <v>119</v>
      </c>
      <c r="C5" s="24"/>
      <c r="D5" s="24"/>
    </row>
    <row r="6" customFormat="false" ht="12.75" hidden="false" customHeight="false" outlineLevel="0" collapsed="false">
      <c r="C6" s="24" t="s">
        <v>3</v>
      </c>
      <c r="D6" s="24" t="s">
        <v>4</v>
      </c>
      <c r="E6" s="25" t="n">
        <v>1</v>
      </c>
      <c r="F6" s="25" t="n">
        <v>2</v>
      </c>
      <c r="G6" s="25" t="n">
        <v>3</v>
      </c>
      <c r="H6" s="25" t="n">
        <v>4</v>
      </c>
      <c r="I6" s="25" t="s">
        <v>120</v>
      </c>
      <c r="J6" s="25" t="s">
        <v>7</v>
      </c>
      <c r="K6" s="25"/>
      <c r="L6" s="25" t="s">
        <v>121</v>
      </c>
    </row>
    <row r="7" customFormat="false" ht="15" hidden="false" customHeight="false" outlineLevel="0" collapsed="false">
      <c r="A7" s="26"/>
      <c r="B7" s="27" t="s">
        <v>122</v>
      </c>
      <c r="C7" s="27"/>
      <c r="D7" s="27"/>
      <c r="E7" s="28"/>
      <c r="F7" s="28"/>
      <c r="G7" s="28"/>
      <c r="H7" s="28"/>
      <c r="I7" s="29"/>
      <c r="J7" s="29"/>
      <c r="K7" s="29"/>
      <c r="L7" s="26"/>
    </row>
    <row r="8" customFormat="false" ht="15" hidden="false" customHeight="false" outlineLevel="0" collapsed="false">
      <c r="A8" s="26" t="n">
        <v>1</v>
      </c>
      <c r="B8" s="26" t="str">
        <f aca="false">Skjutlag!B93</f>
        <v>Emil Eriksson</v>
      </c>
      <c r="C8" s="26" t="str">
        <f aca="false">Skjutlag!C93</f>
        <v>Malung</v>
      </c>
      <c r="D8" s="26" t="str">
        <f aca="false">Skjutlag!D93</f>
        <v>W</v>
      </c>
      <c r="E8" s="26" t="n">
        <f aca="false">Skjutlag!F93</f>
        <v>100</v>
      </c>
      <c r="F8" s="26" t="n">
        <f aca="false">Skjutlag!G93</f>
        <v>100</v>
      </c>
      <c r="G8" s="26" t="n">
        <f aca="false">Skjutlag!H93</f>
        <v>97</v>
      </c>
      <c r="H8" s="26" t="n">
        <f aca="false">Skjutlag!I93</f>
        <v>100</v>
      </c>
      <c r="I8" s="30" t="n">
        <f aca="false">SUM(E8:H8)</f>
        <v>397</v>
      </c>
      <c r="J8" s="26" t="n">
        <f aca="false">Skjutlag!K93</f>
        <v>33</v>
      </c>
      <c r="K8" s="26"/>
      <c r="L8" s="26" t="n">
        <v>9</v>
      </c>
    </row>
    <row r="9" customFormat="false" ht="15" hidden="false" customHeight="false" outlineLevel="0" collapsed="false">
      <c r="A9" s="26" t="n">
        <v>2</v>
      </c>
      <c r="B9" s="26" t="str">
        <f aca="false">Skjutlag!B66</f>
        <v>Annie Bergström</v>
      </c>
      <c r="C9" s="26" t="str">
        <f aca="false">Skjutlag!C66</f>
        <v>Delsbo/Bjuråker</v>
      </c>
      <c r="D9" s="26" t="str">
        <f aca="false">Skjutlag!D66</f>
        <v>X</v>
      </c>
      <c r="E9" s="26" t="n">
        <f aca="false">Skjutlag!F66</f>
        <v>98</v>
      </c>
      <c r="F9" s="26" t="n">
        <f aca="false">Skjutlag!G66</f>
        <v>100</v>
      </c>
      <c r="G9" s="26" t="n">
        <f aca="false">Skjutlag!H66</f>
        <v>98</v>
      </c>
      <c r="H9" s="26" t="n">
        <f aca="false">Skjutlag!I66</f>
        <v>98</v>
      </c>
      <c r="I9" s="30" t="n">
        <f aca="false">SUM(E9:H9)</f>
        <v>394</v>
      </c>
      <c r="J9" s="26" t="n">
        <f aca="false">Skjutlag!K66</f>
        <v>30</v>
      </c>
      <c r="K9" s="26"/>
      <c r="L9" s="26" t="n">
        <v>8</v>
      </c>
    </row>
    <row r="10" customFormat="false" ht="15" hidden="false" customHeight="false" outlineLevel="0" collapsed="false">
      <c r="A10" s="26" t="n">
        <v>3</v>
      </c>
      <c r="B10" s="26" t="str">
        <f aca="false">Skjutlag!B50</f>
        <v>Jesper Rimskog</v>
      </c>
      <c r="C10" s="26" t="str">
        <f aca="false">Skjutlag!C50</f>
        <v>Bälinge-Jumkil Skf</v>
      </c>
      <c r="D10" s="26" t="str">
        <f aca="false">Skjutlag!D50</f>
        <v>C</v>
      </c>
      <c r="E10" s="26" t="n">
        <f aca="false">Skjutlag!F50</f>
        <v>99</v>
      </c>
      <c r="F10" s="26" t="n">
        <f aca="false">Skjutlag!G50</f>
        <v>99</v>
      </c>
      <c r="G10" s="26" t="n">
        <f aca="false">Skjutlag!H50</f>
        <v>97</v>
      </c>
      <c r="H10" s="26" t="n">
        <f aca="false">Skjutlag!I50</f>
        <v>98</v>
      </c>
      <c r="I10" s="30" t="n">
        <f aca="false">SUM(E10:H10)</f>
        <v>393</v>
      </c>
      <c r="J10" s="26" t="n">
        <f aca="false">Skjutlag!K50</f>
        <v>26</v>
      </c>
      <c r="K10" s="26"/>
      <c r="L10" s="26" t="n">
        <v>7</v>
      </c>
    </row>
    <row r="11" customFormat="false" ht="15" hidden="false" customHeight="false" outlineLevel="0" collapsed="false">
      <c r="A11" s="26" t="n">
        <v>4</v>
      </c>
      <c r="B11" s="26" t="str">
        <f aca="false">Skjutlag!B38</f>
        <v>Albin Norgren</v>
      </c>
      <c r="C11" s="26" t="str">
        <f aca="false">Skjutlag!C38</f>
        <v>Forsa</v>
      </c>
      <c r="D11" s="26" t="str">
        <f aca="false">Skjutlag!D38</f>
        <v>X</v>
      </c>
      <c r="E11" s="26" t="n">
        <f aca="false">Skjutlag!F38</f>
        <v>99</v>
      </c>
      <c r="F11" s="26" t="n">
        <f aca="false">Skjutlag!G38</f>
        <v>99</v>
      </c>
      <c r="G11" s="26" t="n">
        <f aca="false">Skjutlag!H38</f>
        <v>97</v>
      </c>
      <c r="H11" s="26" t="n">
        <f aca="false">Skjutlag!I38</f>
        <v>97</v>
      </c>
      <c r="I11" s="30" t="n">
        <f aca="false">SUM(E11:H11)</f>
        <v>392</v>
      </c>
      <c r="J11" s="26" t="n">
        <f aca="false">Skjutlag!K38</f>
        <v>27</v>
      </c>
      <c r="K11" s="26"/>
      <c r="L11" s="26" t="n">
        <v>6</v>
      </c>
    </row>
    <row r="12" customFormat="false" ht="15" hidden="false" customHeight="false" outlineLevel="0" collapsed="false">
      <c r="A12" s="26" t="n">
        <v>5</v>
      </c>
      <c r="B12" s="26" t="str">
        <f aca="false">Skjutlag!B65</f>
        <v>Samuel Göthberg</v>
      </c>
      <c r="C12" s="26" t="str">
        <f aca="false">Skjutlag!C65</f>
        <v>Ludvika</v>
      </c>
      <c r="D12" s="26" t="str">
        <f aca="false">Skjutlag!D65</f>
        <v>W</v>
      </c>
      <c r="E12" s="26" t="n">
        <f aca="false">Skjutlag!F65</f>
        <v>100</v>
      </c>
      <c r="F12" s="26" t="n">
        <f aca="false">Skjutlag!G65</f>
        <v>100</v>
      </c>
      <c r="G12" s="26" t="n">
        <f aca="false">Skjutlag!H65</f>
        <v>97</v>
      </c>
      <c r="H12" s="26" t="n">
        <f aca="false">Skjutlag!I65</f>
        <v>94</v>
      </c>
      <c r="I12" s="30" t="n">
        <f aca="false">SUM(E12:H12)</f>
        <v>391</v>
      </c>
      <c r="J12" s="26" t="n">
        <f aca="false">Skjutlag!K65</f>
        <v>29</v>
      </c>
      <c r="K12" s="26"/>
      <c r="L12" s="26" t="n">
        <v>5</v>
      </c>
    </row>
    <row r="13" customFormat="false" ht="15" hidden="false" customHeight="false" outlineLevel="0" collapsed="false">
      <c r="A13" s="26" t="n">
        <v>6</v>
      </c>
      <c r="B13" s="26" t="str">
        <f aca="false">Skjutlag!B36</f>
        <v>Linnea Eriksson</v>
      </c>
      <c r="C13" s="26" t="str">
        <f aca="false">Skjutlag!C36</f>
        <v>Södra Trögd Skf</v>
      </c>
      <c r="D13" s="26" t="str">
        <f aca="false">Skjutlag!D36</f>
        <v>C</v>
      </c>
      <c r="E13" s="26" t="n">
        <f aca="false">Skjutlag!F36</f>
        <v>100</v>
      </c>
      <c r="F13" s="26" t="n">
        <f aca="false">Skjutlag!G36</f>
        <v>98</v>
      </c>
      <c r="G13" s="26" t="n">
        <f aca="false">Skjutlag!H36</f>
        <v>97</v>
      </c>
      <c r="H13" s="26" t="n">
        <f aca="false">Skjutlag!I36</f>
        <v>96</v>
      </c>
      <c r="I13" s="30" t="n">
        <f aca="false">SUM(E13:H13)</f>
        <v>391</v>
      </c>
      <c r="J13" s="26" t="n">
        <f aca="false">Skjutlag!K36</f>
        <v>27</v>
      </c>
      <c r="K13" s="26"/>
      <c r="L13" s="26" t="n">
        <v>4</v>
      </c>
    </row>
    <row r="14" customFormat="false" ht="15" hidden="false" customHeight="false" outlineLevel="0" collapsed="false">
      <c r="A14" s="26" t="n">
        <v>7</v>
      </c>
      <c r="B14" s="26" t="str">
        <f aca="false">Skjutlag!B9</f>
        <v>Filip Gustafsson</v>
      </c>
      <c r="C14" s="26" t="str">
        <f aca="false">Skjutlag!C9</f>
        <v>Ludvika</v>
      </c>
      <c r="D14" s="26" t="str">
        <f aca="false">Skjutlag!D9</f>
        <v>W</v>
      </c>
      <c r="E14" s="26" t="n">
        <f aca="false">Skjutlag!F9</f>
        <v>99</v>
      </c>
      <c r="F14" s="26" t="n">
        <f aca="false">Skjutlag!G9</f>
        <v>97</v>
      </c>
      <c r="G14" s="26" t="n">
        <f aca="false">Skjutlag!H9</f>
        <v>97</v>
      </c>
      <c r="H14" s="26" t="n">
        <f aca="false">Skjutlag!I9</f>
        <v>98</v>
      </c>
      <c r="I14" s="30" t="n">
        <f aca="false">SUM(E14:H14)</f>
        <v>391</v>
      </c>
      <c r="J14" s="26" t="n">
        <f aca="false">Skjutlag!K9</f>
        <v>26</v>
      </c>
      <c r="K14" s="26"/>
      <c r="L14" s="26" t="n">
        <v>3</v>
      </c>
    </row>
    <row r="15" customFormat="false" ht="15" hidden="false" customHeight="false" outlineLevel="0" collapsed="false">
      <c r="A15" s="26" t="n">
        <v>8</v>
      </c>
      <c r="B15" s="26" t="str">
        <f aca="false">Skjutlag!B64</f>
        <v>Albin Grydén</v>
      </c>
      <c r="C15" s="26" t="str">
        <f aca="false">Skjutlag!C64</f>
        <v>Vaksala </v>
      </c>
      <c r="D15" s="26" t="str">
        <f aca="false">Skjutlag!D64</f>
        <v>C</v>
      </c>
      <c r="E15" s="26" t="n">
        <f aca="false">Skjutlag!F64</f>
        <v>97</v>
      </c>
      <c r="F15" s="26" t="n">
        <f aca="false">Skjutlag!G64</f>
        <v>98</v>
      </c>
      <c r="G15" s="26" t="n">
        <f aca="false">Skjutlag!H64</f>
        <v>98</v>
      </c>
      <c r="H15" s="26" t="n">
        <f aca="false">Skjutlag!I64</f>
        <v>98</v>
      </c>
      <c r="I15" s="30" t="n">
        <f aca="false">SUM(E15:H15)</f>
        <v>391</v>
      </c>
      <c r="J15" s="26" t="n">
        <f aca="false">Skjutlag!K64</f>
        <v>22</v>
      </c>
      <c r="K15" s="26"/>
      <c r="L15" s="26" t="n">
        <v>2</v>
      </c>
    </row>
    <row r="16" customFormat="false" ht="15" hidden="false" customHeight="false" outlineLevel="0" collapsed="false">
      <c r="A16" s="26" t="n">
        <v>9</v>
      </c>
      <c r="B16" s="26" t="str">
        <f aca="false">Skjutlag!B37</f>
        <v>David Gustafsson</v>
      </c>
      <c r="C16" s="26" t="str">
        <f aca="false">Skjutlag!C37</f>
        <v>Ludvika</v>
      </c>
      <c r="D16" s="26" t="str">
        <f aca="false">Skjutlag!D37</f>
        <v>W</v>
      </c>
      <c r="E16" s="26" t="n">
        <f aca="false">Skjutlag!F37</f>
        <v>99</v>
      </c>
      <c r="F16" s="26" t="n">
        <f aca="false">Skjutlag!G37</f>
        <v>96</v>
      </c>
      <c r="G16" s="26" t="n">
        <f aca="false">Skjutlag!H37</f>
        <v>96</v>
      </c>
      <c r="H16" s="26" t="n">
        <f aca="false">Skjutlag!I37</f>
        <v>97</v>
      </c>
      <c r="I16" s="30" t="n">
        <f aca="false">SUM(E16:H16)</f>
        <v>388</v>
      </c>
      <c r="J16" s="26" t="n">
        <f aca="false">Skjutlag!K37</f>
        <v>22</v>
      </c>
      <c r="K16" s="26"/>
      <c r="L16" s="26"/>
    </row>
    <row r="17" customFormat="false" ht="15" hidden="false" customHeight="false" outlineLevel="0" collapsed="false">
      <c r="A17" s="26" t="n">
        <v>10</v>
      </c>
      <c r="B17" s="26" t="str">
        <f aca="false">Skjutlag!B39</f>
        <v>Alice Stridbeck</v>
      </c>
      <c r="C17" s="26" t="str">
        <f aca="false">Skjutlag!C39</f>
        <v>Södra Trögd Skf</v>
      </c>
      <c r="D17" s="26" t="str">
        <f aca="false">Skjutlag!D39</f>
        <v>C</v>
      </c>
      <c r="E17" s="26" t="n">
        <f aca="false">Skjutlag!F39</f>
        <v>98</v>
      </c>
      <c r="F17" s="26" t="n">
        <f aca="false">Skjutlag!G39</f>
        <v>97</v>
      </c>
      <c r="G17" s="26" t="n">
        <f aca="false">Skjutlag!H39</f>
        <v>96</v>
      </c>
      <c r="H17" s="26" t="n">
        <f aca="false">Skjutlag!I39</f>
        <v>96</v>
      </c>
      <c r="I17" s="30" t="n">
        <f aca="false">SUM(E17:H17)</f>
        <v>387</v>
      </c>
      <c r="J17" s="26" t="n">
        <f aca="false">Skjutlag!K39</f>
        <v>22</v>
      </c>
      <c r="K17" s="26"/>
      <c r="L17" s="26"/>
    </row>
    <row r="18" customFormat="false" ht="15" hidden="false" customHeight="false" outlineLevel="0" collapsed="false">
      <c r="A18" s="26" t="n">
        <v>11</v>
      </c>
      <c r="B18" s="26" t="str">
        <f aca="false">Skjutlag!B94</f>
        <v>Fredrik Mårtensson</v>
      </c>
      <c r="C18" s="26" t="str">
        <f aca="false">Skjutlag!C94</f>
        <v>Arbrå</v>
      </c>
      <c r="D18" s="26" t="str">
        <f aca="false">Skjutlag!D94</f>
        <v>X</v>
      </c>
      <c r="E18" s="26" t="n">
        <f aca="false">Skjutlag!F94</f>
        <v>95</v>
      </c>
      <c r="F18" s="26" t="n">
        <f aca="false">Skjutlag!G94</f>
        <v>97</v>
      </c>
      <c r="G18" s="26" t="n">
        <f aca="false">Skjutlag!H94</f>
        <v>98</v>
      </c>
      <c r="H18" s="26" t="n">
        <f aca="false">Skjutlag!I94</f>
        <v>97</v>
      </c>
      <c r="I18" s="30" t="n">
        <f aca="false">SUM(E18:H18)</f>
        <v>387</v>
      </c>
      <c r="J18" s="26" t="n">
        <f aca="false">Skjutlag!K94</f>
        <v>17</v>
      </c>
      <c r="K18" s="26"/>
      <c r="L18" s="26" t="n">
        <v>1</v>
      </c>
    </row>
    <row r="19" customFormat="false" ht="15" hidden="false" customHeight="false" outlineLevel="0" collapsed="false">
      <c r="A19" s="26" t="n">
        <v>12</v>
      </c>
      <c r="B19" s="26" t="str">
        <f aca="false">Skjutlag!B60</f>
        <v>Gustav Nygren</v>
      </c>
      <c r="C19" s="26" t="str">
        <f aca="false">Skjutlag!C60</f>
        <v>Forsa</v>
      </c>
      <c r="D19" s="26" t="str">
        <f aca="false">Skjutlag!D60</f>
        <v>X</v>
      </c>
      <c r="E19" s="26" t="n">
        <f aca="false">Skjutlag!F60</f>
        <v>95</v>
      </c>
      <c r="F19" s="26" t="n">
        <f aca="false">Skjutlag!G60</f>
        <v>94</v>
      </c>
      <c r="G19" s="26" t="n">
        <f aca="false">Skjutlag!H60</f>
        <v>97</v>
      </c>
      <c r="H19" s="26" t="n">
        <f aca="false">Skjutlag!I60</f>
        <v>97</v>
      </c>
      <c r="I19" s="30" t="n">
        <f aca="false">SUM(E19:H19)</f>
        <v>383</v>
      </c>
      <c r="J19" s="26" t="n">
        <f aca="false">Skjutlag!K60</f>
        <v>16</v>
      </c>
      <c r="K19" s="26"/>
      <c r="L19" s="26"/>
    </row>
    <row r="20" customFormat="false" ht="15" hidden="false" customHeight="false" outlineLevel="0" collapsed="false">
      <c r="A20" s="26" t="n">
        <v>13</v>
      </c>
      <c r="B20" s="26" t="str">
        <f aca="false">Skjutlag!B45</f>
        <v>Hedvig  Floderus</v>
      </c>
      <c r="C20" s="26" t="str">
        <f aca="false">Skjutlag!C45</f>
        <v>Södra Trögd Skf</v>
      </c>
      <c r="D20" s="26" t="str">
        <f aca="false">Skjutlag!D45</f>
        <v>C</v>
      </c>
      <c r="E20" s="26" t="n">
        <f aca="false">Skjutlag!F45</f>
        <v>96</v>
      </c>
      <c r="F20" s="26" t="n">
        <f aca="false">Skjutlag!G45</f>
        <v>97</v>
      </c>
      <c r="G20" s="26" t="n">
        <f aca="false">Skjutlag!H45</f>
        <v>94</v>
      </c>
      <c r="H20" s="26" t="n">
        <f aca="false">Skjutlag!I45</f>
        <v>95</v>
      </c>
      <c r="I20" s="30" t="n">
        <f aca="false">SUM(E20:H20)</f>
        <v>382</v>
      </c>
      <c r="J20" s="26" t="n">
        <f aca="false">Skjutlag!K45</f>
        <v>21</v>
      </c>
      <c r="K20" s="26"/>
      <c r="L20" s="26"/>
    </row>
    <row r="21" customFormat="false" ht="15" hidden="false" customHeight="false" outlineLevel="0" collapsed="false">
      <c r="A21" s="26" t="n">
        <v>14</v>
      </c>
      <c r="B21" s="26" t="str">
        <f aca="false">Skjutlag!B46</f>
        <v>Linnea Öberg</v>
      </c>
      <c r="C21" s="26" t="str">
        <f aca="false">Skjutlag!C46</f>
        <v>By</v>
      </c>
      <c r="D21" s="26" t="str">
        <f aca="false">Skjutlag!D46</f>
        <v>W</v>
      </c>
      <c r="E21" s="26" t="n">
        <f aca="false">Skjutlag!F46</f>
        <v>95</v>
      </c>
      <c r="F21" s="26" t="n">
        <f aca="false">Skjutlag!G46</f>
        <v>96</v>
      </c>
      <c r="G21" s="26" t="n">
        <f aca="false">Skjutlag!H46</f>
        <v>91</v>
      </c>
      <c r="H21" s="26" t="n">
        <f aca="false">Skjutlag!I46</f>
        <v>99</v>
      </c>
      <c r="I21" s="30" t="n">
        <f aca="false">SUM(E21:H21)</f>
        <v>381</v>
      </c>
      <c r="J21" s="26" t="n">
        <f aca="false">Skjutlag!K46</f>
        <v>18</v>
      </c>
      <c r="K21" s="26"/>
      <c r="L21" s="26"/>
    </row>
    <row r="22" customFormat="false" ht="15" hidden="false" customHeight="false" outlineLevel="0" collapsed="false">
      <c r="A22" s="26" t="n">
        <v>15</v>
      </c>
      <c r="B22" s="26" t="str">
        <f aca="false">Skjutlag!B88</f>
        <v>Erik Westling</v>
      </c>
      <c r="C22" s="26" t="str">
        <f aca="false">Skjutlag!C88</f>
        <v>Bollnäs</v>
      </c>
      <c r="D22" s="26" t="str">
        <f aca="false">Skjutlag!D88</f>
        <v>X</v>
      </c>
      <c r="E22" s="26" t="n">
        <f aca="false">Skjutlag!F88</f>
        <v>94</v>
      </c>
      <c r="F22" s="26" t="n">
        <f aca="false">Skjutlag!G88</f>
        <v>94</v>
      </c>
      <c r="G22" s="26" t="n">
        <f aca="false">Skjutlag!H88</f>
        <v>95</v>
      </c>
      <c r="H22" s="26" t="n">
        <f aca="false">Skjutlag!I88</f>
        <v>93</v>
      </c>
      <c r="I22" s="30" t="n">
        <f aca="false">SUM(E22:H22)</f>
        <v>376</v>
      </c>
      <c r="J22" s="26" t="n">
        <f aca="false">Skjutlag!K88</f>
        <v>11</v>
      </c>
      <c r="K22" s="26"/>
      <c r="L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9"/>
      <c r="J23" s="29"/>
      <c r="K23" s="29"/>
      <c r="L23" s="26"/>
    </row>
    <row r="24" customFormat="false" ht="15" hidden="false" customHeight="false" outlineLevel="0" collapsed="false">
      <c r="A24" s="26"/>
      <c r="B24" s="27" t="s">
        <v>123</v>
      </c>
      <c r="C24" s="27"/>
      <c r="D24" s="27"/>
      <c r="E24" s="28"/>
      <c r="F24" s="28"/>
      <c r="G24" s="28"/>
      <c r="H24" s="28"/>
      <c r="I24" s="29"/>
      <c r="J24" s="29"/>
      <c r="K24" s="29"/>
      <c r="L24" s="26"/>
    </row>
    <row r="25" customFormat="false" ht="15" hidden="false" customHeight="false" outlineLevel="0" collapsed="false">
      <c r="A25" s="26" t="n">
        <v>1</v>
      </c>
      <c r="B25" s="26" t="str">
        <f aca="false">Skjutlag!B73</f>
        <v>Dennis Engvall</v>
      </c>
      <c r="C25" s="26" t="str">
        <f aca="false">Skjutlag!C73</f>
        <v>Ludvika</v>
      </c>
      <c r="D25" s="26" t="str">
        <f aca="false">Skjutlag!D73</f>
        <v>W</v>
      </c>
      <c r="E25" s="26" t="n">
        <f aca="false">Skjutlag!F73</f>
        <v>100</v>
      </c>
      <c r="F25" s="26" t="n">
        <f aca="false">Skjutlag!G73</f>
        <v>100</v>
      </c>
      <c r="G25" s="26" t="n">
        <f aca="false">Skjutlag!H73</f>
        <v>100</v>
      </c>
      <c r="H25" s="26" t="n">
        <f aca="false">Skjutlag!I73</f>
        <v>100</v>
      </c>
      <c r="I25" s="30" t="n">
        <f aca="false">SUM(E25:H25)</f>
        <v>400</v>
      </c>
      <c r="J25" s="26" t="n">
        <f aca="false">Skjutlag!K73</f>
        <v>40</v>
      </c>
      <c r="K25" s="26"/>
      <c r="L25" s="26" t="n">
        <v>9</v>
      </c>
    </row>
    <row r="26" customFormat="false" ht="15" hidden="false" customHeight="false" outlineLevel="0" collapsed="false">
      <c r="A26" s="26" t="n">
        <v>2</v>
      </c>
      <c r="B26" s="26" t="str">
        <f aca="false">Skjutlag!B101</f>
        <v>Martin Gahne</v>
      </c>
      <c r="C26" s="26" t="str">
        <f aca="false">Skjutlag!C101</f>
        <v>Vaksala Skf</v>
      </c>
      <c r="D26" s="26" t="str">
        <f aca="false">Skjutlag!D101</f>
        <v>C</v>
      </c>
      <c r="E26" s="26" t="n">
        <f aca="false">Skjutlag!F101</f>
        <v>100</v>
      </c>
      <c r="F26" s="26" t="n">
        <f aca="false">Skjutlag!G101</f>
        <v>100</v>
      </c>
      <c r="G26" s="26" t="n">
        <f aca="false">Skjutlag!H101</f>
        <v>100</v>
      </c>
      <c r="H26" s="26" t="n">
        <f aca="false">Skjutlag!I101</f>
        <v>100</v>
      </c>
      <c r="I26" s="30" t="n">
        <f aca="false">SUM(E26:H26)</f>
        <v>400</v>
      </c>
      <c r="J26" s="26" t="n">
        <f aca="false">Skjutlag!K101</f>
        <v>39</v>
      </c>
      <c r="K26" s="31" t="n">
        <f aca="false">Skjutlag!L101</f>
        <v>425.3</v>
      </c>
      <c r="L26" s="26" t="n">
        <v>8</v>
      </c>
    </row>
    <row r="27" customFormat="false" ht="15" hidden="false" customHeight="false" outlineLevel="0" collapsed="false">
      <c r="A27" s="26" t="n">
        <v>3</v>
      </c>
      <c r="B27" s="26" t="str">
        <f aca="false">Skjutlag!B27</f>
        <v>Mattias Jonsson</v>
      </c>
      <c r="C27" s="26" t="str">
        <f aca="false">Skjutlag!C27</f>
        <v>Forsa</v>
      </c>
      <c r="D27" s="26" t="str">
        <f aca="false">Skjutlag!D27</f>
        <v>X</v>
      </c>
      <c r="E27" s="26" t="n">
        <f aca="false">Skjutlag!F27</f>
        <v>100</v>
      </c>
      <c r="F27" s="26" t="n">
        <f aca="false">Skjutlag!G27</f>
        <v>100</v>
      </c>
      <c r="G27" s="26" t="n">
        <f aca="false">Skjutlag!H27</f>
        <v>100</v>
      </c>
      <c r="H27" s="26" t="n">
        <f aca="false">Skjutlag!I27</f>
        <v>100</v>
      </c>
      <c r="I27" s="30" t="n">
        <f aca="false">SUM(E27:H27)</f>
        <v>400</v>
      </c>
      <c r="J27" s="26" t="n">
        <f aca="false">Skjutlag!K27</f>
        <v>39</v>
      </c>
      <c r="K27" s="31" t="n">
        <f aca="false">Skjutlag!L27</f>
        <v>424.3</v>
      </c>
      <c r="L27" s="26" t="n">
        <v>7</v>
      </c>
    </row>
    <row r="28" customFormat="false" ht="15" hidden="false" customHeight="false" outlineLevel="0" collapsed="false">
      <c r="A28" s="26" t="n">
        <v>4</v>
      </c>
      <c r="B28" s="26" t="str">
        <f aca="false">Skjutlag!B69</f>
        <v>Filip Bergström</v>
      </c>
      <c r="C28" s="26" t="str">
        <f aca="false">Skjutlag!C69</f>
        <v>Delsbo/Bjuråker</v>
      </c>
      <c r="D28" s="26" t="str">
        <f aca="false">Skjutlag!D69</f>
        <v>X</v>
      </c>
      <c r="E28" s="26" t="n">
        <f aca="false">Skjutlag!F69</f>
        <v>100</v>
      </c>
      <c r="F28" s="26" t="n">
        <f aca="false">Skjutlag!G69</f>
        <v>100</v>
      </c>
      <c r="G28" s="26" t="n">
        <f aca="false">Skjutlag!H69</f>
        <v>100</v>
      </c>
      <c r="H28" s="26" t="n">
        <f aca="false">Skjutlag!I69</f>
        <v>100</v>
      </c>
      <c r="I28" s="30" t="n">
        <f aca="false">SUM(E28:H28)</f>
        <v>400</v>
      </c>
      <c r="J28" s="26" t="n">
        <f aca="false">Skjutlag!K69</f>
        <v>38</v>
      </c>
      <c r="K28" s="26"/>
      <c r="L28" s="26" t="n">
        <v>6</v>
      </c>
    </row>
    <row r="29" customFormat="false" ht="15" hidden="false" customHeight="false" outlineLevel="0" collapsed="false">
      <c r="A29" s="26" t="n">
        <v>5</v>
      </c>
      <c r="B29" s="26" t="str">
        <f aca="false">Skjutlag!B12</f>
        <v>Alicia Geijer</v>
      </c>
      <c r="C29" s="26" t="str">
        <f aca="false">Skjutlag!C12</f>
        <v>Ludvika</v>
      </c>
      <c r="D29" s="26" t="str">
        <f aca="false">Skjutlag!D12</f>
        <v>W</v>
      </c>
      <c r="E29" s="26" t="n">
        <f aca="false">Skjutlag!F12</f>
        <v>100</v>
      </c>
      <c r="F29" s="26" t="n">
        <f aca="false">Skjutlag!G12</f>
        <v>100</v>
      </c>
      <c r="G29" s="26" t="n">
        <f aca="false">Skjutlag!H12</f>
        <v>100</v>
      </c>
      <c r="H29" s="26" t="n">
        <f aca="false">Skjutlag!I12</f>
        <v>99</v>
      </c>
      <c r="I29" s="30" t="n">
        <f aca="false">SUM(E29:H29)</f>
        <v>399</v>
      </c>
      <c r="J29" s="26" t="n">
        <f aca="false">Skjutlag!K12</f>
        <v>38</v>
      </c>
      <c r="K29" s="26"/>
      <c r="L29" s="26" t="n">
        <v>5</v>
      </c>
    </row>
    <row r="30" customFormat="false" ht="15" hidden="false" customHeight="false" outlineLevel="0" collapsed="false">
      <c r="A30" s="26" t="n">
        <v>6</v>
      </c>
      <c r="B30" s="26" t="str">
        <f aca="false">Skjutlag!B40</f>
        <v>Mathilda Thorud</v>
      </c>
      <c r="C30" s="26" t="str">
        <f aca="false">Skjutlag!C40</f>
        <v>Malung</v>
      </c>
      <c r="D30" s="26" t="str">
        <f aca="false">Skjutlag!D40</f>
        <v>W</v>
      </c>
      <c r="E30" s="26" t="n">
        <f aca="false">Skjutlag!F40</f>
        <v>100</v>
      </c>
      <c r="F30" s="26" t="n">
        <f aca="false">Skjutlag!G40</f>
        <v>99</v>
      </c>
      <c r="G30" s="26" t="n">
        <f aca="false">Skjutlag!H40</f>
        <v>100</v>
      </c>
      <c r="H30" s="26" t="n">
        <f aca="false">Skjutlag!I40</f>
        <v>100</v>
      </c>
      <c r="I30" s="30" t="n">
        <f aca="false">SUM(E30:H30)</f>
        <v>399</v>
      </c>
      <c r="J30" s="26" t="n">
        <f aca="false">Skjutlag!K40</f>
        <v>36</v>
      </c>
      <c r="K30" s="26"/>
      <c r="L30" s="26" t="n">
        <v>4</v>
      </c>
    </row>
    <row r="31" customFormat="false" ht="15" hidden="false" customHeight="false" outlineLevel="0" collapsed="false">
      <c r="A31" s="26" t="n">
        <v>7</v>
      </c>
      <c r="B31" s="26" t="str">
        <f aca="false">Skjutlag!B41</f>
        <v>Tobias Wexell</v>
      </c>
      <c r="C31" s="26" t="str">
        <f aca="false">Skjutlag!C41</f>
        <v>Loos</v>
      </c>
      <c r="D31" s="26" t="str">
        <f aca="false">Skjutlag!D41</f>
        <v>X</v>
      </c>
      <c r="E31" s="26" t="n">
        <f aca="false">Skjutlag!F41</f>
        <v>99</v>
      </c>
      <c r="F31" s="26" t="n">
        <f aca="false">Skjutlag!G41</f>
        <v>100</v>
      </c>
      <c r="G31" s="26" t="n">
        <f aca="false">Skjutlag!H41</f>
        <v>100</v>
      </c>
      <c r="H31" s="26" t="n">
        <f aca="false">Skjutlag!I41</f>
        <v>100</v>
      </c>
      <c r="I31" s="30" t="n">
        <f aca="false">SUM(E31:H31)</f>
        <v>399</v>
      </c>
      <c r="J31" s="26" t="n">
        <f aca="false">Skjutlag!K41</f>
        <v>32</v>
      </c>
      <c r="K31" s="26"/>
      <c r="L31" s="26" t="n">
        <v>3</v>
      </c>
    </row>
    <row r="32" customFormat="false" ht="15" hidden="false" customHeight="false" outlineLevel="0" collapsed="false">
      <c r="A32" s="26" t="n">
        <v>8</v>
      </c>
      <c r="B32" s="26" t="str">
        <f aca="false">Skjutlag!B11</f>
        <v>Simon Nilsson</v>
      </c>
      <c r="C32" s="26" t="str">
        <f aca="false">Skjutlag!C11</f>
        <v>Östhammar Skf</v>
      </c>
      <c r="D32" s="26" t="str">
        <f aca="false">Skjutlag!D11</f>
        <v>C</v>
      </c>
      <c r="E32" s="26" t="n">
        <f aca="false">Skjutlag!F11</f>
        <v>100</v>
      </c>
      <c r="F32" s="26" t="n">
        <f aca="false">Skjutlag!G11</f>
        <v>100</v>
      </c>
      <c r="G32" s="26" t="n">
        <f aca="false">Skjutlag!H11</f>
        <v>98</v>
      </c>
      <c r="H32" s="26" t="n">
        <f aca="false">Skjutlag!I11</f>
        <v>100</v>
      </c>
      <c r="I32" s="30" t="n">
        <f aca="false">SUM(E32:H32)</f>
        <v>398</v>
      </c>
      <c r="J32" s="26" t="n">
        <f aca="false">Skjutlag!K11</f>
        <v>38</v>
      </c>
      <c r="K32" s="26"/>
      <c r="L32" s="26" t="n">
        <v>2</v>
      </c>
    </row>
    <row r="33" customFormat="false" ht="15" hidden="false" customHeight="false" outlineLevel="0" collapsed="false">
      <c r="A33" s="26" t="n">
        <v>9</v>
      </c>
      <c r="B33" s="26" t="str">
        <f aca="false">Skjutlag!B102</f>
        <v>August Wallberg</v>
      </c>
      <c r="C33" s="26" t="str">
        <f aca="false">Skjutlag!C102</f>
        <v>Söderala</v>
      </c>
      <c r="D33" s="26" t="str">
        <f aca="false">Skjutlag!D102</f>
        <v>X</v>
      </c>
      <c r="E33" s="26" t="n">
        <f aca="false">Skjutlag!F102</f>
        <v>100</v>
      </c>
      <c r="F33" s="26" t="n">
        <f aca="false">Skjutlag!G102</f>
        <v>99</v>
      </c>
      <c r="G33" s="26" t="n">
        <f aca="false">Skjutlag!H102</f>
        <v>100</v>
      </c>
      <c r="H33" s="26" t="n">
        <f aca="false">Skjutlag!I102</f>
        <v>99</v>
      </c>
      <c r="I33" s="30" t="n">
        <f aca="false">SUM(E33:H33)</f>
        <v>398</v>
      </c>
      <c r="J33" s="26" t="n">
        <f aca="false">Skjutlag!K102</f>
        <v>36</v>
      </c>
      <c r="K33" s="26"/>
      <c r="L33" s="26"/>
    </row>
    <row r="34" customFormat="false" ht="15" hidden="false" customHeight="false" outlineLevel="0" collapsed="false">
      <c r="A34" s="26" t="n">
        <v>10</v>
      </c>
      <c r="B34" s="26" t="str">
        <f aca="false">Skjutlag!B68</f>
        <v>Karin Johnsson</v>
      </c>
      <c r="C34" s="26" t="str">
        <f aca="false">Skjutlag!C68</f>
        <v>Malung</v>
      </c>
      <c r="D34" s="26" t="str">
        <f aca="false">Skjutlag!D68</f>
        <v>W</v>
      </c>
      <c r="E34" s="26" t="n">
        <f aca="false">Skjutlag!F68</f>
        <v>99</v>
      </c>
      <c r="F34" s="26" t="n">
        <f aca="false">Skjutlag!G68</f>
        <v>98</v>
      </c>
      <c r="G34" s="26" t="n">
        <f aca="false">Skjutlag!H68</f>
        <v>100</v>
      </c>
      <c r="H34" s="26" t="n">
        <f aca="false">Skjutlag!I68</f>
        <v>100</v>
      </c>
      <c r="I34" s="30" t="n">
        <f aca="false">SUM(E34:H34)</f>
        <v>397</v>
      </c>
      <c r="J34" s="26" t="n">
        <f aca="false">Skjutlag!K68</f>
        <v>35</v>
      </c>
      <c r="K34" s="26"/>
      <c r="L34" s="26"/>
    </row>
    <row r="35" customFormat="false" ht="15" hidden="false" customHeight="false" outlineLevel="0" collapsed="false">
      <c r="A35" s="26" t="n">
        <v>11</v>
      </c>
      <c r="B35" s="26" t="str">
        <f aca="false">Skjutlag!B96</f>
        <v>Kim Haga</v>
      </c>
      <c r="C35" s="26" t="str">
        <f aca="false">Skjutlag!C96</f>
        <v>Malung</v>
      </c>
      <c r="D35" s="26" t="str">
        <f aca="false">Skjutlag!D96</f>
        <v>W</v>
      </c>
      <c r="E35" s="26" t="n">
        <f aca="false">Skjutlag!F96</f>
        <v>100</v>
      </c>
      <c r="F35" s="26" t="n">
        <f aca="false">Skjutlag!G96</f>
        <v>99</v>
      </c>
      <c r="G35" s="26" t="n">
        <f aca="false">Skjutlag!H96</f>
        <v>99</v>
      </c>
      <c r="H35" s="26" t="n">
        <f aca="false">Skjutlag!I96</f>
        <v>99</v>
      </c>
      <c r="I35" s="30" t="n">
        <f aca="false">SUM(E35:H35)</f>
        <v>397</v>
      </c>
      <c r="J35" s="26" t="n">
        <f aca="false">Skjutlag!K96</f>
        <v>34</v>
      </c>
      <c r="K35" s="26"/>
      <c r="L35" s="26"/>
    </row>
    <row r="36" customFormat="false" ht="15" hidden="false" customHeight="false" outlineLevel="0" collapsed="false">
      <c r="A36" s="26" t="n">
        <v>12</v>
      </c>
      <c r="B36" s="26" t="str">
        <f aca="false">Skjutlag!B97</f>
        <v>Nils Holmqvist</v>
      </c>
      <c r="C36" s="26" t="str">
        <f aca="false">Skjutlag!C97</f>
        <v>Forsa</v>
      </c>
      <c r="D36" s="26" t="str">
        <f aca="false">Skjutlag!D97</f>
        <v>X</v>
      </c>
      <c r="E36" s="26" t="n">
        <f aca="false">Skjutlag!F97</f>
        <v>98</v>
      </c>
      <c r="F36" s="26" t="n">
        <f aca="false">Skjutlag!G97</f>
        <v>100</v>
      </c>
      <c r="G36" s="26" t="n">
        <f aca="false">Skjutlag!H97</f>
        <v>100</v>
      </c>
      <c r="H36" s="26" t="n">
        <f aca="false">Skjutlag!I97</f>
        <v>99</v>
      </c>
      <c r="I36" s="30" t="n">
        <f aca="false">SUM(E36:H36)</f>
        <v>397</v>
      </c>
      <c r="J36" s="26" t="n">
        <f aca="false">Skjutlag!K97</f>
        <v>30</v>
      </c>
      <c r="K36" s="26"/>
      <c r="L36" s="26"/>
    </row>
    <row r="37" customFormat="false" ht="15" hidden="false" customHeight="false" outlineLevel="0" collapsed="false">
      <c r="A37" s="26" t="n">
        <v>13</v>
      </c>
      <c r="B37" s="26" t="str">
        <f aca="false">Skjutlag!B95</f>
        <v>William Grydén</v>
      </c>
      <c r="C37" s="26" t="str">
        <f aca="false">Skjutlag!C95</f>
        <v>Vaksala</v>
      </c>
      <c r="D37" s="26" t="str">
        <f aca="false">Skjutlag!D95</f>
        <v>C</v>
      </c>
      <c r="E37" s="26" t="n">
        <f aca="false">Skjutlag!F95</f>
        <v>98</v>
      </c>
      <c r="F37" s="26" t="n">
        <f aca="false">Skjutlag!G95</f>
        <v>98</v>
      </c>
      <c r="G37" s="26" t="n">
        <f aca="false">Skjutlag!H95</f>
        <v>99</v>
      </c>
      <c r="H37" s="26" t="n">
        <f aca="false">Skjutlag!I95</f>
        <v>100</v>
      </c>
      <c r="I37" s="30" t="n">
        <f aca="false">SUM(E37:H37)</f>
        <v>395</v>
      </c>
      <c r="J37" s="26" t="n">
        <f aca="false">Skjutlag!K95</f>
        <v>30</v>
      </c>
      <c r="K37" s="26"/>
      <c r="L37" s="26" t="n">
        <v>1</v>
      </c>
    </row>
    <row r="38" customFormat="false" ht="15" hidden="false" customHeight="false" outlineLevel="0" collapsed="false">
      <c r="A38" s="26" t="n">
        <v>14</v>
      </c>
      <c r="B38" s="26" t="str">
        <f aca="false">Skjutlag!B67</f>
        <v>Emilia Törnblom</v>
      </c>
      <c r="C38" s="26" t="str">
        <f aca="false">Skjutlag!C67</f>
        <v>Tierp Tolfta Skf</v>
      </c>
      <c r="D38" s="26" t="str">
        <f aca="false">Skjutlag!D67</f>
        <v>C</v>
      </c>
      <c r="E38" s="26" t="n">
        <f aca="false">Skjutlag!F67</f>
        <v>98</v>
      </c>
      <c r="F38" s="26" t="n">
        <f aca="false">Skjutlag!G67</f>
        <v>93</v>
      </c>
      <c r="G38" s="26" t="n">
        <f aca="false">Skjutlag!H67</f>
        <v>92</v>
      </c>
      <c r="H38" s="26" t="n">
        <f aca="false">Skjutlag!I67</f>
        <v>94</v>
      </c>
      <c r="I38" s="30" t="n">
        <f aca="false">SUM(E38:H38)</f>
        <v>377</v>
      </c>
      <c r="J38" s="26" t="n">
        <f aca="false">Skjutlag!K67</f>
        <v>12</v>
      </c>
      <c r="K38" s="26"/>
      <c r="L38" s="26"/>
    </row>
    <row r="39" customFormat="false" ht="15" hidden="false" customHeight="false" outlineLevel="0" collapsed="false">
      <c r="A39" s="26"/>
      <c r="B39" s="26"/>
      <c r="C39" s="26"/>
      <c r="D39" s="26"/>
      <c r="E39" s="28"/>
      <c r="F39" s="28"/>
      <c r="G39" s="28"/>
      <c r="H39" s="28"/>
      <c r="I39" s="29"/>
      <c r="J39" s="29"/>
      <c r="K39" s="29"/>
      <c r="L39" s="26"/>
    </row>
    <row r="40" customFormat="false" ht="15" hidden="false" customHeight="false" outlineLevel="0" collapsed="false">
      <c r="A40" s="26"/>
      <c r="B40" s="27" t="s">
        <v>124</v>
      </c>
      <c r="C40" s="27"/>
      <c r="D40" s="27"/>
      <c r="E40" s="28"/>
      <c r="F40" s="28"/>
      <c r="G40" s="28"/>
      <c r="H40" s="28"/>
      <c r="I40" s="29"/>
      <c r="J40" s="29"/>
      <c r="K40" s="29"/>
      <c r="L40" s="26"/>
    </row>
    <row r="41" customFormat="false" ht="15" hidden="false" customHeight="false" outlineLevel="0" collapsed="false">
      <c r="A41" s="26" t="n">
        <v>1</v>
      </c>
      <c r="B41" s="26" t="str">
        <f aca="false">Skjutlag!B99</f>
        <v>Sara Englund</v>
      </c>
      <c r="C41" s="26" t="str">
        <f aca="false">Skjutlag!C99</f>
        <v>Rommehed</v>
      </c>
      <c r="D41" s="26" t="str">
        <f aca="false">Skjutlag!D99</f>
        <v>W</v>
      </c>
      <c r="E41" s="26" t="n">
        <f aca="false">Skjutlag!F99</f>
        <v>100</v>
      </c>
      <c r="F41" s="26" t="n">
        <f aca="false">Skjutlag!G99</f>
        <v>100</v>
      </c>
      <c r="G41" s="26" t="n">
        <f aca="false">Skjutlag!H99</f>
        <v>100</v>
      </c>
      <c r="H41" s="26" t="n">
        <f aca="false">Skjutlag!I99</f>
        <v>100</v>
      </c>
      <c r="I41" s="30" t="n">
        <f aca="false">SUM(E41:H41)</f>
        <v>400</v>
      </c>
      <c r="J41" s="26" t="n">
        <f aca="false">Skjutlag!K99</f>
        <v>37</v>
      </c>
      <c r="K41" s="26"/>
      <c r="L41" s="26" t="n">
        <v>9</v>
      </c>
    </row>
    <row r="42" customFormat="false" ht="15" hidden="false" customHeight="false" outlineLevel="0" collapsed="false">
      <c r="A42" s="26" t="n">
        <v>2</v>
      </c>
      <c r="B42" s="26" t="str">
        <f aca="false">Skjutlag!B42</f>
        <v>Henning  Andersson</v>
      </c>
      <c r="C42" s="26" t="str">
        <f aca="false">Skjutlag!C42</f>
        <v>Bälinge-Jumkil Skf</v>
      </c>
      <c r="D42" s="26" t="str">
        <f aca="false">Skjutlag!D42</f>
        <v>C</v>
      </c>
      <c r="E42" s="26" t="n">
        <f aca="false">Skjutlag!F42</f>
        <v>97</v>
      </c>
      <c r="F42" s="26" t="n">
        <f aca="false">Skjutlag!G42</f>
        <v>100</v>
      </c>
      <c r="G42" s="26" t="n">
        <f aca="false">Skjutlag!H42</f>
        <v>97</v>
      </c>
      <c r="H42" s="26" t="n">
        <f aca="false">Skjutlag!I42</f>
        <v>100</v>
      </c>
      <c r="I42" s="30" t="n">
        <f aca="false">SUM(E42:H42)</f>
        <v>394</v>
      </c>
      <c r="J42" s="26" t="n">
        <f aca="false">Skjutlag!K42</f>
        <v>28</v>
      </c>
      <c r="K42" s="26"/>
      <c r="L42" s="26" t="n">
        <v>8</v>
      </c>
    </row>
    <row r="43" customFormat="false" ht="15" hidden="false" customHeight="false" outlineLevel="0" collapsed="false">
      <c r="A43" s="26" t="n">
        <v>3</v>
      </c>
      <c r="B43" s="26" t="str">
        <f aca="false">Skjutlag!B71</f>
        <v>Anton Lindh</v>
      </c>
      <c r="C43" s="26" t="str">
        <f aca="false">Skjutlag!C71</f>
        <v>Rommehed</v>
      </c>
      <c r="D43" s="26" t="str">
        <f aca="false">Skjutlag!D71</f>
        <v>W</v>
      </c>
      <c r="E43" s="26" t="n">
        <f aca="false">Skjutlag!F71</f>
        <v>99</v>
      </c>
      <c r="F43" s="26" t="n">
        <f aca="false">Skjutlag!G71</f>
        <v>98</v>
      </c>
      <c r="G43" s="26" t="n">
        <f aca="false">Skjutlag!H71</f>
        <v>98</v>
      </c>
      <c r="H43" s="26" t="n">
        <f aca="false">Skjutlag!I71</f>
        <v>98</v>
      </c>
      <c r="I43" s="30" t="n">
        <f aca="false">SUM(E43:H43)</f>
        <v>393</v>
      </c>
      <c r="J43" s="26" t="n">
        <f aca="false">Skjutlag!K71</f>
        <v>30</v>
      </c>
      <c r="K43" s="26"/>
      <c r="L43" s="26" t="n">
        <v>7</v>
      </c>
    </row>
    <row r="44" customFormat="false" ht="15" hidden="false" customHeight="false" outlineLevel="0" collapsed="false">
      <c r="A44" s="26" t="n">
        <v>4</v>
      </c>
      <c r="B44" s="26" t="str">
        <f aca="false">Skjutlag!B72</f>
        <v>Viktor Isaksson</v>
      </c>
      <c r="C44" s="26" t="str">
        <f aca="false">Skjutlag!C72</f>
        <v>Loos</v>
      </c>
      <c r="D44" s="26" t="str">
        <f aca="false">Skjutlag!D72</f>
        <v>X</v>
      </c>
      <c r="E44" s="26" t="n">
        <f aca="false">Skjutlag!F72</f>
        <v>96</v>
      </c>
      <c r="F44" s="26" t="n">
        <f aca="false">Skjutlag!G72</f>
        <v>100</v>
      </c>
      <c r="G44" s="26" t="n">
        <f aca="false">Skjutlag!H72</f>
        <v>97</v>
      </c>
      <c r="H44" s="26" t="n">
        <f aca="false">Skjutlag!I72</f>
        <v>99</v>
      </c>
      <c r="I44" s="30" t="n">
        <f aca="false">SUM(E44:H44)</f>
        <v>392</v>
      </c>
      <c r="J44" s="26" t="n">
        <f aca="false">Skjutlag!K72</f>
        <v>25</v>
      </c>
      <c r="K44" s="26"/>
      <c r="L44" s="26" t="n">
        <v>6</v>
      </c>
    </row>
    <row r="45" customFormat="false" ht="15" hidden="false" customHeight="false" outlineLevel="0" collapsed="false">
      <c r="A45" s="26" t="n">
        <v>5</v>
      </c>
      <c r="B45" s="26" t="str">
        <f aca="false">Skjutlag!B83</f>
        <v>Tobias Wexell</v>
      </c>
      <c r="C45" s="26" t="str">
        <f aca="false">Skjutlag!C83</f>
        <v>Loos</v>
      </c>
      <c r="D45" s="26" t="str">
        <f aca="false">Skjutlag!D83</f>
        <v>X</v>
      </c>
      <c r="E45" s="26" t="n">
        <f aca="false">Skjutlag!F83</f>
        <v>99</v>
      </c>
      <c r="F45" s="26" t="n">
        <f aca="false">Skjutlag!G83</f>
        <v>98</v>
      </c>
      <c r="G45" s="26" t="n">
        <f aca="false">Skjutlag!H83</f>
        <v>98</v>
      </c>
      <c r="H45" s="26" t="n">
        <f aca="false">Skjutlag!I83</f>
        <v>97</v>
      </c>
      <c r="I45" s="30" t="n">
        <f aca="false">SUM(E45:H45)</f>
        <v>392</v>
      </c>
      <c r="J45" s="26" t="n">
        <f aca="false">Skjutlag!K83</f>
        <v>20</v>
      </c>
      <c r="K45" s="26"/>
      <c r="L45" s="26" t="n">
        <v>5</v>
      </c>
    </row>
    <row r="46" customFormat="false" ht="15" hidden="false" customHeight="false" outlineLevel="0" collapsed="false">
      <c r="A46" s="26" t="n">
        <v>6</v>
      </c>
      <c r="B46" s="26" t="str">
        <f aca="false">Skjutlag!B98</f>
        <v>Emil  Manfredsson</v>
      </c>
      <c r="C46" s="26" t="str">
        <f aca="false">Skjutlag!C98</f>
        <v>Öregrund-Gräsö skf</v>
      </c>
      <c r="D46" s="26" t="str">
        <f aca="false">Skjutlag!D98</f>
        <v>C</v>
      </c>
      <c r="E46" s="26" t="n">
        <f aca="false">Skjutlag!F98</f>
        <v>94</v>
      </c>
      <c r="F46" s="26" t="n">
        <f aca="false">Skjutlag!G98</f>
        <v>100</v>
      </c>
      <c r="G46" s="26" t="n">
        <f aca="false">Skjutlag!H98</f>
        <v>99</v>
      </c>
      <c r="H46" s="26" t="n">
        <f aca="false">Skjutlag!I98</f>
        <v>98</v>
      </c>
      <c r="I46" s="30" t="n">
        <f aca="false">SUM(E46:H46)</f>
        <v>391</v>
      </c>
      <c r="J46" s="26" t="n">
        <f aca="false">Skjutlag!K98</f>
        <v>27</v>
      </c>
      <c r="K46" s="26"/>
      <c r="L46" s="26" t="n">
        <v>4</v>
      </c>
    </row>
    <row r="47" customFormat="false" ht="15" hidden="false" customHeight="false" outlineLevel="0" collapsed="false">
      <c r="A47" s="26" t="n">
        <v>7</v>
      </c>
      <c r="B47" s="26" t="str">
        <f aca="false">Skjutlag!B70</f>
        <v>Patrik  Andersson</v>
      </c>
      <c r="C47" s="26" t="str">
        <f aca="false">Skjutlag!C70</f>
        <v>Rasbo Skf </v>
      </c>
      <c r="D47" s="26" t="str">
        <f aca="false">Skjutlag!D70</f>
        <v>C</v>
      </c>
      <c r="E47" s="26" t="n">
        <f aca="false">Skjutlag!F70</f>
        <v>97</v>
      </c>
      <c r="F47" s="26" t="n">
        <f aca="false">Skjutlag!G70</f>
        <v>97</v>
      </c>
      <c r="G47" s="26" t="n">
        <f aca="false">Skjutlag!H70</f>
        <v>98</v>
      </c>
      <c r="H47" s="26" t="n">
        <f aca="false">Skjutlag!I70</f>
        <v>99</v>
      </c>
      <c r="I47" s="30" t="n">
        <f aca="false">SUM(E47:H47)</f>
        <v>391</v>
      </c>
      <c r="J47" s="26" t="n">
        <f aca="false">Skjutlag!K70</f>
        <v>20</v>
      </c>
      <c r="K47" s="26"/>
      <c r="L47" s="26" t="n">
        <v>3</v>
      </c>
    </row>
    <row r="48" customFormat="false" ht="15" hidden="false" customHeight="false" outlineLevel="0" collapsed="false">
      <c r="A48" s="26" t="n">
        <v>8</v>
      </c>
      <c r="B48" s="26" t="str">
        <f aca="false">Skjutlag!B100</f>
        <v>Rasmus Barrsten</v>
      </c>
      <c r="C48" s="26" t="str">
        <f aca="false">Skjutlag!C100</f>
        <v>Loos</v>
      </c>
      <c r="D48" s="26" t="str">
        <f aca="false">Skjutlag!D100</f>
        <v>X</v>
      </c>
      <c r="E48" s="26" t="n">
        <f aca="false">Skjutlag!F100</f>
        <v>97</v>
      </c>
      <c r="F48" s="26" t="n">
        <f aca="false">Skjutlag!G100</f>
        <v>96</v>
      </c>
      <c r="G48" s="26" t="n">
        <f aca="false">Skjutlag!H100</f>
        <v>99</v>
      </c>
      <c r="H48" s="26" t="n">
        <f aca="false">Skjutlag!I100</f>
        <v>98</v>
      </c>
      <c r="I48" s="30" t="n">
        <f aca="false">SUM(E48:H48)</f>
        <v>390</v>
      </c>
      <c r="J48" s="26" t="n">
        <f aca="false">Skjutlag!K100</f>
        <v>24</v>
      </c>
      <c r="K48" s="26"/>
      <c r="L48" s="26" t="n">
        <v>2</v>
      </c>
    </row>
    <row r="49" customFormat="false" ht="15" hidden="false" customHeight="false" outlineLevel="0" collapsed="false">
      <c r="A49" s="26" t="n">
        <v>9</v>
      </c>
      <c r="B49" s="26" t="str">
        <f aca="false">Skjutlag!B44</f>
        <v>Katarina Zagrodny</v>
      </c>
      <c r="C49" s="26" t="str">
        <f aca="false">Skjutlag!C44</f>
        <v>Voxna</v>
      </c>
      <c r="D49" s="26" t="str">
        <f aca="false">Skjutlag!D44</f>
        <v>X</v>
      </c>
      <c r="E49" s="26" t="n">
        <f aca="false">Skjutlag!F44</f>
        <v>97</v>
      </c>
      <c r="F49" s="26" t="n">
        <f aca="false">Skjutlag!G44</f>
        <v>97</v>
      </c>
      <c r="G49" s="26" t="n">
        <f aca="false">Skjutlag!H44</f>
        <v>98</v>
      </c>
      <c r="H49" s="26" t="n">
        <f aca="false">Skjutlag!I44</f>
        <v>94</v>
      </c>
      <c r="I49" s="30" t="n">
        <f aca="false">SUM(E49:H49)</f>
        <v>386</v>
      </c>
      <c r="J49" s="26" t="n">
        <f aca="false">Skjutlag!K44</f>
        <v>20</v>
      </c>
      <c r="K49" s="26"/>
      <c r="L49" s="26"/>
    </row>
    <row r="50" customFormat="false" ht="15" hidden="false" customHeight="false" outlineLevel="0" collapsed="false">
      <c r="A50" s="26" t="n">
        <v>10</v>
      </c>
      <c r="B50" s="26" t="str">
        <f aca="false">Skjutlag!B74</f>
        <v>Henrik Norlund</v>
      </c>
      <c r="C50" s="26" t="str">
        <f aca="false">Skjutlag!C74</f>
        <v>Söderala</v>
      </c>
      <c r="D50" s="26" t="str">
        <f aca="false">Skjutlag!D74</f>
        <v>X</v>
      </c>
      <c r="E50" s="26" t="n">
        <f aca="false">Skjutlag!F74</f>
        <v>92</v>
      </c>
      <c r="F50" s="26" t="n">
        <f aca="false">Skjutlag!G74</f>
        <v>91</v>
      </c>
      <c r="G50" s="26" t="n">
        <f aca="false">Skjutlag!H74</f>
        <v>93</v>
      </c>
      <c r="H50" s="26" t="n">
        <f aca="false">Skjutlag!I74</f>
        <v>90</v>
      </c>
      <c r="I50" s="30" t="n">
        <f aca="false">SUM(E50:H50)</f>
        <v>366</v>
      </c>
      <c r="J50" s="26" t="n">
        <f aca="false">Skjutlag!K74</f>
        <v>11</v>
      </c>
      <c r="K50" s="26"/>
      <c r="L50" s="26"/>
    </row>
    <row r="51" customFormat="false" ht="15" hidden="false" customHeight="false" outlineLevel="0" collapsed="false">
      <c r="A51" s="26"/>
      <c r="B51" s="26"/>
      <c r="C51" s="26"/>
      <c r="D51" s="26"/>
      <c r="E51" s="28"/>
      <c r="F51" s="28"/>
      <c r="G51" s="28"/>
      <c r="H51" s="28"/>
      <c r="I51" s="30"/>
      <c r="J51" s="30"/>
      <c r="K51" s="30"/>
      <c r="L51" s="26"/>
    </row>
    <row r="52" customFormat="false" ht="15" hidden="false" customHeight="false" outlineLevel="0" collapsed="false">
      <c r="A52" s="26"/>
      <c r="B52" s="27" t="s">
        <v>125</v>
      </c>
      <c r="C52" s="27"/>
      <c r="D52" s="27"/>
      <c r="E52" s="28"/>
      <c r="F52" s="28"/>
      <c r="G52" s="28"/>
      <c r="H52" s="28"/>
      <c r="I52" s="30"/>
      <c r="J52" s="30"/>
      <c r="K52" s="30"/>
      <c r="L52" s="26"/>
    </row>
    <row r="53" customFormat="false" ht="15" hidden="false" customHeight="false" outlineLevel="0" collapsed="false">
      <c r="A53" s="26" t="n">
        <v>1</v>
      </c>
      <c r="B53" s="26" t="str">
        <f aca="false">Skjutlag!B78</f>
        <v>Maria Lundgren</v>
      </c>
      <c r="C53" s="26" t="str">
        <f aca="false">Skjutlag!C78</f>
        <v>Hållnäs skf</v>
      </c>
      <c r="D53" s="26" t="str">
        <f aca="false">Skjutlag!D78</f>
        <v>C</v>
      </c>
      <c r="E53" s="26" t="n">
        <f aca="false">Skjutlag!F78</f>
        <v>96</v>
      </c>
      <c r="F53" s="26" t="n">
        <f aca="false">Skjutlag!G78</f>
        <v>93</v>
      </c>
      <c r="G53" s="26" t="n">
        <f aca="false">Skjutlag!H78</f>
        <v>94</v>
      </c>
      <c r="H53" s="26" t="n">
        <f aca="false">Skjutlag!I78</f>
        <v>100</v>
      </c>
      <c r="I53" s="30" t="n">
        <f aca="false">SUM(E53:H53)</f>
        <v>383</v>
      </c>
      <c r="J53" s="26" t="n">
        <f aca="false">Skjutlag!K78</f>
        <v>20</v>
      </c>
      <c r="K53" s="26"/>
      <c r="L53" s="26" t="n">
        <v>9</v>
      </c>
    </row>
    <row r="54" customFormat="false" ht="15" hidden="false" customHeight="false" outlineLevel="0" collapsed="false">
      <c r="A54" s="26" t="n">
        <v>2</v>
      </c>
      <c r="B54" s="26" t="str">
        <f aca="false">Skjutlag!B51</f>
        <v>Beatrice Edberg</v>
      </c>
      <c r="C54" s="26" t="str">
        <f aca="false">Skjutlag!C51</f>
        <v>Ludvika</v>
      </c>
      <c r="D54" s="26" t="str">
        <f aca="false">Skjutlag!D51</f>
        <v>W</v>
      </c>
      <c r="E54" s="26" t="n">
        <f aca="false">Skjutlag!F51</f>
        <v>96</v>
      </c>
      <c r="F54" s="26" t="n">
        <f aca="false">Skjutlag!G51</f>
        <v>96</v>
      </c>
      <c r="G54" s="26" t="n">
        <f aca="false">Skjutlag!H51</f>
        <v>94</v>
      </c>
      <c r="H54" s="26" t="n">
        <f aca="false">Skjutlag!I51</f>
        <v>96</v>
      </c>
      <c r="I54" s="30" t="n">
        <f aca="false">SUM(E54:H54)</f>
        <v>382</v>
      </c>
      <c r="J54" s="26" t="n">
        <f aca="false">Skjutlag!K51</f>
        <v>19</v>
      </c>
      <c r="K54" s="26"/>
      <c r="L54" s="26" t="n">
        <v>8</v>
      </c>
    </row>
    <row r="55" customFormat="false" ht="15" hidden="false" customHeight="false" outlineLevel="0" collapsed="false">
      <c r="A55" s="26" t="n">
        <v>3</v>
      </c>
      <c r="B55" s="26" t="str">
        <f aca="false">Skjutlag!B79</f>
        <v>Christoffer Efraimsson</v>
      </c>
      <c r="C55" s="26" t="str">
        <f aca="false">Skjutlag!C79</f>
        <v>Malung</v>
      </c>
      <c r="D55" s="26" t="str">
        <f aca="false">Skjutlag!D79</f>
        <v>W</v>
      </c>
      <c r="E55" s="26" t="n">
        <f aca="false">Skjutlag!F79</f>
        <v>94</v>
      </c>
      <c r="F55" s="26" t="n">
        <f aca="false">Skjutlag!G79</f>
        <v>92</v>
      </c>
      <c r="G55" s="26" t="n">
        <f aca="false">Skjutlag!H79</f>
        <v>95</v>
      </c>
      <c r="H55" s="26" t="n">
        <f aca="false">Skjutlag!I79</f>
        <v>94</v>
      </c>
      <c r="I55" s="30" t="n">
        <f aca="false">SUM(E55:H55)</f>
        <v>375</v>
      </c>
      <c r="J55" s="26" t="n">
        <f aca="false">Skjutlag!K79</f>
        <v>13</v>
      </c>
      <c r="K55" s="26"/>
      <c r="L55" s="26" t="n">
        <v>7</v>
      </c>
    </row>
    <row r="56" customFormat="false" ht="15" hidden="false" customHeight="false" outlineLevel="0" collapsed="false">
      <c r="A56" s="26" t="n">
        <v>4</v>
      </c>
      <c r="B56" s="26" t="str">
        <f aca="false">Skjutlag!B80</f>
        <v>Emilia Jonsson</v>
      </c>
      <c r="C56" s="26" t="str">
        <f aca="false">Skjutlag!C80</f>
        <v>Delsbo/Bjuråker</v>
      </c>
      <c r="D56" s="26" t="str">
        <f aca="false">Skjutlag!D80</f>
        <v>X</v>
      </c>
      <c r="E56" s="26" t="n">
        <f aca="false">Skjutlag!F80</f>
        <v>88</v>
      </c>
      <c r="F56" s="26" t="n">
        <f aca="false">Skjutlag!G80</f>
        <v>88</v>
      </c>
      <c r="G56" s="26" t="n">
        <f aca="false">Skjutlag!H80</f>
        <v>94</v>
      </c>
      <c r="H56" s="26" t="n">
        <f aca="false">Skjutlag!I80</f>
        <v>95</v>
      </c>
      <c r="I56" s="30" t="n">
        <f aca="false">SUM(E56:H56)</f>
        <v>365</v>
      </c>
      <c r="J56" s="26" t="n">
        <f aca="false">Skjutlag!K80</f>
        <v>11</v>
      </c>
      <c r="K56" s="26"/>
      <c r="L56" s="26" t="n">
        <v>6</v>
      </c>
    </row>
    <row r="57" customFormat="false" ht="15" hidden="false" customHeight="false" outlineLevel="0" collapsed="false">
      <c r="A57" s="26" t="n">
        <v>5</v>
      </c>
      <c r="B57" s="26" t="str">
        <f aca="false">Skjutlag!B29</f>
        <v>Olivia Geijer</v>
      </c>
      <c r="C57" s="26" t="str">
        <f aca="false">Skjutlag!C29</f>
        <v>Ludvika</v>
      </c>
      <c r="D57" s="26" t="str">
        <f aca="false">Skjutlag!D29</f>
        <v>W</v>
      </c>
      <c r="E57" s="26" t="n">
        <f aca="false">Skjutlag!F29</f>
        <v>87</v>
      </c>
      <c r="F57" s="26" t="n">
        <f aca="false">Skjutlag!G29</f>
        <v>91</v>
      </c>
      <c r="G57" s="26" t="n">
        <f aca="false">Skjutlag!H29</f>
        <v>84</v>
      </c>
      <c r="H57" s="26" t="n">
        <f aca="false">Skjutlag!I29</f>
        <v>89</v>
      </c>
      <c r="I57" s="30" t="n">
        <f aca="false">SUM(E57:H57)</f>
        <v>351</v>
      </c>
      <c r="J57" s="26" t="n">
        <f aca="false">Skjutlag!K29</f>
        <v>8</v>
      </c>
      <c r="K57" s="26"/>
      <c r="L57" s="26" t="n">
        <v>5</v>
      </c>
    </row>
    <row r="58" customFormat="false" ht="15" hidden="false" customHeight="false" outlineLevel="0" collapsed="false">
      <c r="A58" s="26" t="n">
        <v>6</v>
      </c>
      <c r="B58" s="26" t="str">
        <f aca="false">Skjutlag!B26</f>
        <v>Oscar Jakobsson</v>
      </c>
      <c r="C58" s="26" t="str">
        <f aca="false">Skjutlag!C26</f>
        <v>Ludvika</v>
      </c>
      <c r="D58" s="26" t="str">
        <f aca="false">Skjutlag!D26</f>
        <v>W</v>
      </c>
      <c r="E58" s="26" t="n">
        <f aca="false">Skjutlag!F26</f>
        <v>82</v>
      </c>
      <c r="F58" s="26" t="n">
        <f aca="false">Skjutlag!G26</f>
        <v>86</v>
      </c>
      <c r="G58" s="26" t="n">
        <f aca="false">Skjutlag!H26</f>
        <v>88</v>
      </c>
      <c r="H58" s="26" t="n">
        <f aca="false">Skjutlag!I26</f>
        <v>95</v>
      </c>
      <c r="I58" s="30" t="n">
        <f aca="false">SUM(E58:H58)</f>
        <v>351</v>
      </c>
      <c r="J58" s="26" t="n">
        <f aca="false">Skjutlag!K26</f>
        <v>6</v>
      </c>
      <c r="K58" s="26"/>
      <c r="L58" s="26"/>
    </row>
    <row r="59" customFormat="false" ht="15" hidden="false" customHeight="false" outlineLevel="0" collapsed="false">
      <c r="A59" s="26" t="n">
        <v>7</v>
      </c>
      <c r="B59" s="26" t="str">
        <f aca="false">Skjutlag!B52</f>
        <v>Stina Larsson</v>
      </c>
      <c r="C59" s="26" t="str">
        <f aca="false">Skjutlag!C52</f>
        <v>Forsa</v>
      </c>
      <c r="D59" s="26" t="str">
        <f aca="false">Skjutlag!D52</f>
        <v>X</v>
      </c>
      <c r="E59" s="26" t="n">
        <f aca="false">Skjutlag!F52</f>
        <v>86</v>
      </c>
      <c r="F59" s="26" t="n">
        <f aca="false">Skjutlag!G52</f>
        <v>85</v>
      </c>
      <c r="G59" s="26" t="n">
        <f aca="false">Skjutlag!H52</f>
        <v>85</v>
      </c>
      <c r="H59" s="26" t="n">
        <f aca="false">Skjutlag!I52</f>
        <v>90</v>
      </c>
      <c r="I59" s="30" t="n">
        <f aca="false">SUM(E59:H59)</f>
        <v>346</v>
      </c>
      <c r="J59" s="26" t="n">
        <f aca="false">Skjutlag!K52</f>
        <v>9</v>
      </c>
      <c r="K59" s="26"/>
      <c r="L59" s="26" t="n">
        <v>4</v>
      </c>
    </row>
    <row r="60" customFormat="false" ht="15" hidden="false" customHeight="false" outlineLevel="0" collapsed="false">
      <c r="A60" s="26" t="n">
        <v>8</v>
      </c>
      <c r="B60" s="26" t="str">
        <f aca="false">Skjutlag!B24</f>
        <v>Anton Stark</v>
      </c>
      <c r="C60" s="26" t="str">
        <f aca="false">Skjutlag!C24</f>
        <v>Forsa</v>
      </c>
      <c r="D60" s="26" t="str">
        <f aca="false">Skjutlag!D24</f>
        <v>X</v>
      </c>
      <c r="E60" s="26" t="n">
        <f aca="false">Skjutlag!F24</f>
        <v>83</v>
      </c>
      <c r="F60" s="26" t="n">
        <f aca="false">Skjutlag!G24</f>
        <v>89</v>
      </c>
      <c r="G60" s="26" t="n">
        <f aca="false">Skjutlag!H24</f>
        <v>82</v>
      </c>
      <c r="H60" s="26" t="n">
        <f aca="false">Skjutlag!I24</f>
        <v>87</v>
      </c>
      <c r="I60" s="30" t="n">
        <f aca="false">SUM(E60:H60)</f>
        <v>341</v>
      </c>
      <c r="J60" s="26" t="n">
        <f aca="false">Skjutlag!K24</f>
        <v>7</v>
      </c>
      <c r="K60" s="26"/>
      <c r="L60" s="26" t="n">
        <v>3</v>
      </c>
    </row>
    <row r="61" customFormat="false" ht="15" hidden="false" customHeight="false" outlineLevel="0" collapsed="false">
      <c r="A61" s="26" t="n">
        <v>9</v>
      </c>
      <c r="B61" s="26" t="str">
        <f aca="false">Skjutlag!B23</f>
        <v>Erik Danielsson</v>
      </c>
      <c r="C61" s="26" t="str">
        <f aca="false">Skjutlag!C23</f>
        <v>Ludvika</v>
      </c>
      <c r="D61" s="26" t="str">
        <f aca="false">Skjutlag!D23</f>
        <v>W</v>
      </c>
      <c r="E61" s="26" t="n">
        <f aca="false">Skjutlag!F23</f>
        <v>84</v>
      </c>
      <c r="F61" s="26" t="n">
        <f aca="false">Skjutlag!G23</f>
        <v>85</v>
      </c>
      <c r="G61" s="26" t="n">
        <f aca="false">Skjutlag!H23</f>
        <v>86</v>
      </c>
      <c r="H61" s="26" t="n">
        <f aca="false">Skjutlag!I23</f>
        <v>80</v>
      </c>
      <c r="I61" s="30" t="n">
        <f aca="false">SUM(E61:H61)</f>
        <v>335</v>
      </c>
      <c r="J61" s="26" t="n">
        <f aca="false">Skjutlag!K23</f>
        <v>4</v>
      </c>
      <c r="K61" s="26"/>
      <c r="L61" s="26"/>
    </row>
    <row r="62" customFormat="false" ht="15" hidden="false" customHeight="false" outlineLevel="0" collapsed="false">
      <c r="A62" s="26" t="n">
        <v>10</v>
      </c>
      <c r="B62" s="26" t="str">
        <f aca="false">Skjutlag!B25</f>
        <v>Dennis Hedberg</v>
      </c>
      <c r="C62" s="26" t="str">
        <f aca="false">Skjutlag!C25</f>
        <v>Bälinge-Jumkil Skf</v>
      </c>
      <c r="D62" s="26" t="str">
        <f aca="false">Skjutlag!D25</f>
        <v>C</v>
      </c>
      <c r="E62" s="26" t="n">
        <f aca="false">Skjutlag!F25</f>
        <v>78</v>
      </c>
      <c r="F62" s="26" t="n">
        <f aca="false">Skjutlag!G25</f>
        <v>91</v>
      </c>
      <c r="G62" s="26" t="n">
        <f aca="false">Skjutlag!H25</f>
        <v>80</v>
      </c>
      <c r="H62" s="26" t="n">
        <f aca="false">Skjutlag!I25</f>
        <v>77</v>
      </c>
      <c r="I62" s="30" t="n">
        <f aca="false">SUM(E62:H62)</f>
        <v>326</v>
      </c>
      <c r="J62" s="26" t="n">
        <f aca="false">Skjutlag!K25</f>
        <v>5</v>
      </c>
      <c r="K62" s="26"/>
      <c r="L62" s="26" t="n">
        <v>2</v>
      </c>
    </row>
    <row r="63" customFormat="false" ht="15" hidden="false" customHeight="false" outlineLevel="0" collapsed="false">
      <c r="A63" s="26"/>
      <c r="B63" s="26"/>
      <c r="C63" s="26"/>
      <c r="D63" s="26"/>
      <c r="E63" s="32"/>
      <c r="F63" s="32"/>
      <c r="G63" s="32"/>
      <c r="H63" s="32"/>
      <c r="I63" s="30"/>
      <c r="J63" s="30"/>
      <c r="K63" s="30"/>
      <c r="L63" s="26"/>
    </row>
    <row r="64" customFormat="false" ht="15" hidden="false" customHeight="false" outlineLevel="0" collapsed="false">
      <c r="A64" s="26"/>
      <c r="B64" s="27" t="s">
        <v>126</v>
      </c>
      <c r="C64" s="27"/>
      <c r="D64" s="27"/>
      <c r="E64" s="32"/>
      <c r="F64" s="32"/>
      <c r="G64" s="32"/>
      <c r="H64" s="32"/>
      <c r="I64" s="30"/>
      <c r="J64" s="30"/>
      <c r="K64" s="30"/>
      <c r="L64" s="26"/>
    </row>
    <row r="65" customFormat="false" ht="15" hidden="false" customHeight="false" outlineLevel="0" collapsed="false">
      <c r="A65" s="26" t="n">
        <v>1</v>
      </c>
      <c r="B65" s="26" t="str">
        <f aca="false">Skjutlag!B59</f>
        <v>Elin Andersson</v>
      </c>
      <c r="C65" s="26" t="str">
        <f aca="false">Skjutlag!C59</f>
        <v>Ludvika</v>
      </c>
      <c r="D65" s="26" t="str">
        <f aca="false">Skjutlag!D59</f>
        <v>W</v>
      </c>
      <c r="E65" s="26" t="n">
        <f aca="false">Skjutlag!F59</f>
        <v>96</v>
      </c>
      <c r="F65" s="26" t="n">
        <f aca="false">Skjutlag!G59</f>
        <v>99</v>
      </c>
      <c r="G65" s="26" t="n">
        <f aca="false">Skjutlag!H59</f>
        <v>97</v>
      </c>
      <c r="H65" s="26" t="n">
        <f aca="false">Skjutlag!I59</f>
        <v>97</v>
      </c>
      <c r="I65" s="30" t="n">
        <f aca="false">SUM(E65:H65)</f>
        <v>389</v>
      </c>
      <c r="J65" s="26" t="n">
        <f aca="false">Skjutlag!K59</f>
        <v>24</v>
      </c>
      <c r="K65" s="26"/>
      <c r="L65" s="26" t="n">
        <v>9</v>
      </c>
    </row>
    <row r="66" customFormat="false" ht="15" hidden="false" customHeight="false" outlineLevel="0" collapsed="false">
      <c r="A66" s="26" t="n">
        <v>2</v>
      </c>
      <c r="B66" s="26" t="str">
        <f aca="false">Skjutlag!B85</f>
        <v>Erika Daniels</v>
      </c>
      <c r="C66" s="26" t="str">
        <f aca="false">Skjutlag!C85</f>
        <v>Malung</v>
      </c>
      <c r="D66" s="26" t="str">
        <f aca="false">Skjutlag!D85</f>
        <v>W</v>
      </c>
      <c r="E66" s="26" t="n">
        <f aca="false">Skjutlag!F85</f>
        <v>95</v>
      </c>
      <c r="F66" s="26" t="n">
        <f aca="false">Skjutlag!G85</f>
        <v>96</v>
      </c>
      <c r="G66" s="26" t="n">
        <f aca="false">Skjutlag!H85</f>
        <v>95</v>
      </c>
      <c r="H66" s="26" t="n">
        <f aca="false">Skjutlag!I85</f>
        <v>99</v>
      </c>
      <c r="I66" s="30" t="n">
        <f aca="false">SUM(E66:H66)</f>
        <v>385</v>
      </c>
      <c r="J66" s="26" t="n">
        <f aca="false">Skjutlag!K85</f>
        <v>26</v>
      </c>
      <c r="K66" s="26"/>
      <c r="L66" s="26" t="n">
        <v>8</v>
      </c>
    </row>
    <row r="67" customFormat="false" ht="15" hidden="false" customHeight="false" outlineLevel="0" collapsed="false">
      <c r="A67" s="26" t="n">
        <v>3</v>
      </c>
      <c r="B67" s="26" t="str">
        <f aca="false">Skjutlag!B86</f>
        <v>Joar Karlsson</v>
      </c>
      <c r="C67" s="26" t="str">
        <f aca="false">Skjutlag!C86</f>
        <v>Söderala</v>
      </c>
      <c r="D67" s="26" t="str">
        <f aca="false">Skjutlag!D86</f>
        <v>X</v>
      </c>
      <c r="E67" s="26" t="n">
        <f aca="false">Skjutlag!F86</f>
        <v>93</v>
      </c>
      <c r="F67" s="26" t="n">
        <f aca="false">Skjutlag!G86</f>
        <v>98</v>
      </c>
      <c r="G67" s="26" t="n">
        <f aca="false">Skjutlag!H86</f>
        <v>93</v>
      </c>
      <c r="H67" s="26" t="n">
        <f aca="false">Skjutlag!I86</f>
        <v>93</v>
      </c>
      <c r="I67" s="30" t="n">
        <f aca="false">SUM(E67:H67)</f>
        <v>377</v>
      </c>
      <c r="J67" s="26" t="n">
        <f aca="false">Skjutlag!K86</f>
        <v>12</v>
      </c>
      <c r="K67" s="26"/>
      <c r="L67" s="26" t="n">
        <v>7</v>
      </c>
    </row>
    <row r="68" customFormat="false" ht="15" hidden="false" customHeight="false" outlineLevel="0" collapsed="false">
      <c r="A68" s="26" t="n">
        <v>4</v>
      </c>
      <c r="B68" s="26" t="str">
        <f aca="false">Skjutlag!B82</f>
        <v>Johanna Johnsson</v>
      </c>
      <c r="C68" s="26" t="str">
        <f aca="false">Skjutlag!C82</f>
        <v>Malung</v>
      </c>
      <c r="D68" s="26" t="str">
        <f aca="false">Skjutlag!D82</f>
        <v>W</v>
      </c>
      <c r="E68" s="26" t="n">
        <f aca="false">Skjutlag!F82</f>
        <v>97</v>
      </c>
      <c r="F68" s="26" t="n">
        <f aca="false">Skjutlag!G82</f>
        <v>93</v>
      </c>
      <c r="G68" s="26" t="n">
        <f aca="false">Skjutlag!H82</f>
        <v>93</v>
      </c>
      <c r="H68" s="26" t="n">
        <f aca="false">Skjutlag!I82</f>
        <v>92</v>
      </c>
      <c r="I68" s="30" t="n">
        <f aca="false">SUM(E68:H68)</f>
        <v>375</v>
      </c>
      <c r="J68" s="26" t="n">
        <f aca="false">Skjutlag!K82</f>
        <v>15</v>
      </c>
      <c r="K68" s="26"/>
      <c r="L68" s="26" t="n">
        <v>6</v>
      </c>
    </row>
    <row r="69" customFormat="false" ht="15" hidden="false" customHeight="false" outlineLevel="0" collapsed="false">
      <c r="A69" s="26" t="n">
        <v>5</v>
      </c>
      <c r="B69" s="26" t="str">
        <f aca="false">Skjutlag!B54</f>
        <v>Maria Bengtsson</v>
      </c>
      <c r="C69" s="26" t="str">
        <f aca="false">Skjutlag!C54</f>
        <v>Ludvika</v>
      </c>
      <c r="D69" s="26" t="str">
        <f aca="false">Skjutlag!D54</f>
        <v>W</v>
      </c>
      <c r="E69" s="26" t="n">
        <f aca="false">Skjutlag!F54</f>
        <v>94</v>
      </c>
      <c r="F69" s="26" t="n">
        <f aca="false">Skjutlag!G54</f>
        <v>89</v>
      </c>
      <c r="G69" s="26" t="n">
        <f aca="false">Skjutlag!H54</f>
        <v>92</v>
      </c>
      <c r="H69" s="26" t="n">
        <f aca="false">Skjutlag!I54</f>
        <v>96</v>
      </c>
      <c r="I69" s="30" t="n">
        <f aca="false">SUM(E69:H69)</f>
        <v>371</v>
      </c>
      <c r="J69" s="26" t="n">
        <f aca="false">Skjutlag!K54</f>
        <v>12</v>
      </c>
      <c r="K69" s="26"/>
      <c r="L69" s="26"/>
    </row>
    <row r="70" customFormat="false" ht="15" hidden="false" customHeight="false" outlineLevel="0" collapsed="false">
      <c r="A70" s="26" t="n">
        <v>6</v>
      </c>
      <c r="B70" s="26" t="str">
        <f aca="false">Skjutlag!B84</f>
        <v>Carolina Manfredsson</v>
      </c>
      <c r="C70" s="26" t="str">
        <f aca="false">Skjutlag!C84</f>
        <v>Öregrund-Gräsö skf</v>
      </c>
      <c r="D70" s="26" t="str">
        <f aca="false">Skjutlag!D84</f>
        <v>C</v>
      </c>
      <c r="E70" s="26" t="n">
        <f aca="false">Skjutlag!F84</f>
        <v>91</v>
      </c>
      <c r="F70" s="26" t="n">
        <f aca="false">Skjutlag!G84</f>
        <v>92</v>
      </c>
      <c r="G70" s="26" t="n">
        <f aca="false">Skjutlag!H84</f>
        <v>90</v>
      </c>
      <c r="H70" s="26" t="n">
        <f aca="false">Skjutlag!I84</f>
        <v>94</v>
      </c>
      <c r="I70" s="30" t="n">
        <f aca="false">SUM(E70:H70)</f>
        <v>367</v>
      </c>
      <c r="J70" s="26" t="n">
        <f aca="false">Skjutlag!K84</f>
        <v>10</v>
      </c>
      <c r="K70" s="26"/>
      <c r="L70" s="26" t="n">
        <v>5</v>
      </c>
    </row>
    <row r="71" customFormat="false" ht="15" hidden="false" customHeight="false" outlineLevel="0" collapsed="false">
      <c r="A71" s="26" t="n">
        <v>7</v>
      </c>
      <c r="B71" s="26" t="str">
        <f aca="false">Skjutlag!B56</f>
        <v>Erik  Dalén</v>
      </c>
      <c r="C71" s="26" t="str">
        <f aca="false">Skjutlag!C56</f>
        <v>Bälinge-Jumkil Skf</v>
      </c>
      <c r="D71" s="26" t="str">
        <f aca="false">Skjutlag!D56</f>
        <v>C</v>
      </c>
      <c r="E71" s="26" t="n">
        <f aca="false">Skjutlag!F56</f>
        <v>94</v>
      </c>
      <c r="F71" s="26" t="n">
        <f aca="false">Skjutlag!G56</f>
        <v>90</v>
      </c>
      <c r="G71" s="26" t="n">
        <f aca="false">Skjutlag!H56</f>
        <v>90</v>
      </c>
      <c r="H71" s="26" t="n">
        <f aca="false">Skjutlag!I56</f>
        <v>89</v>
      </c>
      <c r="I71" s="30" t="n">
        <f aca="false">SUM(E71:H71)</f>
        <v>363</v>
      </c>
      <c r="J71" s="26" t="n">
        <f aca="false">Skjutlag!K56</f>
        <v>12</v>
      </c>
      <c r="K71" s="26"/>
      <c r="L71" s="26" t="n">
        <v>4</v>
      </c>
    </row>
    <row r="72" customFormat="false" ht="15" hidden="false" customHeight="false" outlineLevel="0" collapsed="false">
      <c r="A72" s="26" t="n">
        <v>8</v>
      </c>
      <c r="B72" s="26" t="str">
        <f aca="false">Skjutlag!B58</f>
        <v>Gisela Lindqvist</v>
      </c>
      <c r="C72" s="26" t="str">
        <f aca="false">Skjutlag!C58</f>
        <v>Delsbo/Bjuråker</v>
      </c>
      <c r="D72" s="26" t="str">
        <f aca="false">Skjutlag!D58</f>
        <v>X</v>
      </c>
      <c r="E72" s="26" t="n">
        <f aca="false">Skjutlag!F58</f>
        <v>89</v>
      </c>
      <c r="F72" s="26" t="n">
        <f aca="false">Skjutlag!G58</f>
        <v>90</v>
      </c>
      <c r="G72" s="26" t="n">
        <f aca="false">Skjutlag!H58</f>
        <v>90</v>
      </c>
      <c r="H72" s="26" t="n">
        <f aca="false">Skjutlag!I58</f>
        <v>91</v>
      </c>
      <c r="I72" s="30" t="n">
        <f aca="false">SUM(E72:H72)</f>
        <v>360</v>
      </c>
      <c r="J72" s="26" t="n">
        <f aca="false">Skjutlag!K58</f>
        <v>6</v>
      </c>
      <c r="K72" s="26"/>
      <c r="L72" s="26" t="n">
        <v>3</v>
      </c>
    </row>
    <row r="73" customFormat="false" ht="15" hidden="false" customHeight="false" outlineLevel="0" collapsed="false">
      <c r="A73" s="26" t="n">
        <v>9</v>
      </c>
      <c r="B73" s="26" t="str">
        <f aca="false">Skjutlag!B55</f>
        <v>Daniel Wallberg</v>
      </c>
      <c r="C73" s="26" t="str">
        <f aca="false">Skjutlag!C55</f>
        <v>Loos</v>
      </c>
      <c r="D73" s="26" t="str">
        <f aca="false">Skjutlag!D55</f>
        <v>X</v>
      </c>
      <c r="E73" s="26" t="n">
        <f aca="false">Skjutlag!F55</f>
        <v>91</v>
      </c>
      <c r="F73" s="26" t="n">
        <f aca="false">Skjutlag!G55</f>
        <v>83</v>
      </c>
      <c r="G73" s="26" t="n">
        <f aca="false">Skjutlag!H55</f>
        <v>93</v>
      </c>
      <c r="H73" s="26" t="n">
        <f aca="false">Skjutlag!I55</f>
        <v>92</v>
      </c>
      <c r="I73" s="30" t="n">
        <f aca="false">SUM(E73:H73)</f>
        <v>359</v>
      </c>
      <c r="J73" s="26" t="n">
        <f aca="false">Skjutlag!K55</f>
        <v>11</v>
      </c>
      <c r="K73" s="26"/>
      <c r="L73" s="26" t="n">
        <v>2</v>
      </c>
    </row>
    <row r="74" customFormat="false" ht="15" hidden="false" customHeight="false" outlineLevel="0" collapsed="false">
      <c r="A74" s="26" t="n">
        <v>10</v>
      </c>
      <c r="B74" s="26" t="str">
        <f aca="false">Skjutlag!B81</f>
        <v>Casper  Söderberg</v>
      </c>
      <c r="C74" s="26" t="str">
        <f aca="false">Skjutlag!C81</f>
        <v>Vaksala</v>
      </c>
      <c r="D74" s="26" t="str">
        <f aca="false">Skjutlag!D81</f>
        <v>C</v>
      </c>
      <c r="E74" s="26" t="n">
        <f aca="false">Skjutlag!F81</f>
        <v>87</v>
      </c>
      <c r="F74" s="26" t="n">
        <f aca="false">Skjutlag!G81</f>
        <v>90</v>
      </c>
      <c r="G74" s="26" t="n">
        <f aca="false">Skjutlag!H81</f>
        <v>90</v>
      </c>
      <c r="H74" s="26" t="n">
        <f aca="false">Skjutlag!I81</f>
        <v>88</v>
      </c>
      <c r="I74" s="30" t="n">
        <f aca="false">SUM(E74:H74)</f>
        <v>355</v>
      </c>
      <c r="J74" s="26" t="n">
        <f aca="false">Skjutlag!K81</f>
        <v>11</v>
      </c>
      <c r="K74" s="26"/>
      <c r="L74" s="26" t="n">
        <v>1</v>
      </c>
    </row>
    <row r="75" customFormat="false" ht="15" hidden="false" customHeight="false" outlineLevel="0" collapsed="false">
      <c r="A75" s="26" t="n">
        <v>11</v>
      </c>
      <c r="B75" s="26" t="str">
        <f aca="false">Skjutlag!B53</f>
        <v>Mikael Lundell</v>
      </c>
      <c r="C75" s="26" t="str">
        <f aca="false">Skjutlag!C53</f>
        <v>Rasbo Skf </v>
      </c>
      <c r="D75" s="26" t="str">
        <f aca="false">Skjutlag!D53</f>
        <v>C</v>
      </c>
      <c r="E75" s="26" t="n">
        <f aca="false">Skjutlag!F53</f>
        <v>76</v>
      </c>
      <c r="F75" s="26" t="n">
        <f aca="false">Skjutlag!G53</f>
        <v>86</v>
      </c>
      <c r="G75" s="26" t="n">
        <f aca="false">Skjutlag!H53</f>
        <v>88</v>
      </c>
      <c r="H75" s="26" t="n">
        <f aca="false">Skjutlag!I53</f>
        <v>84</v>
      </c>
      <c r="I75" s="30" t="n">
        <f aca="false">SUM(E75:H75)</f>
        <v>334</v>
      </c>
      <c r="J75" s="26" t="n">
        <f aca="false">Skjutlag!K53</f>
        <v>7</v>
      </c>
      <c r="K75" s="26"/>
      <c r="L75" s="26"/>
    </row>
    <row r="76" customFormat="false" ht="15" hidden="false" customHeight="false" outlineLevel="0" collapsed="false">
      <c r="A76" s="26" t="n">
        <v>12</v>
      </c>
      <c r="B76" s="26" t="str">
        <f aca="false">Skjutlag!B57</f>
        <v>Johan Hultborg</v>
      </c>
      <c r="C76" s="26" t="str">
        <f aca="false">Skjutlag!C57</f>
        <v>Rommehed</v>
      </c>
      <c r="D76" s="26" t="str">
        <f aca="false">Skjutlag!D57</f>
        <v>W</v>
      </c>
      <c r="E76" s="26" t="n">
        <f aca="false">Skjutlag!F57</f>
        <v>86</v>
      </c>
      <c r="F76" s="26" t="n">
        <f aca="false">Skjutlag!G57</f>
        <v>75</v>
      </c>
      <c r="G76" s="26" t="n">
        <f aca="false">Skjutlag!H57</f>
        <v>80</v>
      </c>
      <c r="H76" s="26" t="n">
        <f aca="false">Skjutlag!I57</f>
        <v>71</v>
      </c>
      <c r="I76" s="30" t="n">
        <f aca="false">SUM(E76:H76)</f>
        <v>312</v>
      </c>
      <c r="J76" s="26" t="n">
        <f aca="false">Skjutlag!K57</f>
        <v>1</v>
      </c>
      <c r="K76" s="26"/>
      <c r="L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</cols>
  <sheetData>
    <row r="1" customFormat="false" ht="20.25" hidden="false" customHeight="false" outlineLevel="0" collapsed="false">
      <c r="B1" s="2" t="s">
        <v>0</v>
      </c>
    </row>
    <row r="3" customFormat="false" ht="15.75" hidden="false" customHeight="false" outlineLevel="0" collapsed="false">
      <c r="B3" s="4" t="s">
        <v>1</v>
      </c>
      <c r="D3" s="24" t="s">
        <v>127</v>
      </c>
      <c r="F3" s="33" t="s">
        <v>128</v>
      </c>
    </row>
    <row r="4" customFormat="false" ht="12.75" hidden="false" customHeight="false" outlineLevel="0" collapsed="false">
      <c r="C4" s="25"/>
      <c r="D4" s="25"/>
      <c r="E4" s="25"/>
      <c r="F4" s="25"/>
      <c r="G4" s="25"/>
      <c r="H4" s="25"/>
    </row>
    <row r="5" customFormat="false" ht="12.75" hidden="false" customHeight="false" outlineLevel="0" collapsed="false">
      <c r="C5" s="25" t="s">
        <v>12</v>
      </c>
      <c r="D5" s="25" t="s">
        <v>21</v>
      </c>
      <c r="E5" s="25" t="s">
        <v>53</v>
      </c>
      <c r="F5" s="25" t="s">
        <v>34</v>
      </c>
      <c r="G5" s="25" t="s">
        <v>65</v>
      </c>
      <c r="H5" s="25" t="s">
        <v>6</v>
      </c>
    </row>
    <row r="7" customFormat="false" ht="27.75" hidden="false" customHeight="true" outlineLevel="0" collapsed="false">
      <c r="A7" s="0" t="n">
        <v>1</v>
      </c>
      <c r="B7" s="0" t="s">
        <v>129</v>
      </c>
      <c r="C7" s="0" t="n">
        <v>17</v>
      </c>
      <c r="D7" s="0" t="n">
        <v>18</v>
      </c>
      <c r="E7" s="0" t="n">
        <v>16</v>
      </c>
      <c r="F7" s="0" t="n">
        <v>20</v>
      </c>
      <c r="G7" s="0" t="n">
        <v>23</v>
      </c>
      <c r="H7" s="24" t="n">
        <f aca="false">SUM(C7:G7)</f>
        <v>94</v>
      </c>
    </row>
    <row r="8" customFormat="false" ht="27.75" hidden="false" customHeight="true" outlineLevel="0" collapsed="false">
      <c r="A8" s="0" t="n">
        <v>2</v>
      </c>
      <c r="B8" s="0" t="s">
        <v>130</v>
      </c>
      <c r="C8" s="0" t="n">
        <v>15</v>
      </c>
      <c r="D8" s="0" t="n">
        <v>16</v>
      </c>
      <c r="E8" s="0" t="n">
        <v>13</v>
      </c>
      <c r="F8" s="0" t="n">
        <v>13</v>
      </c>
      <c r="G8" s="0" t="n">
        <v>12</v>
      </c>
      <c r="H8" s="24" t="n">
        <f aca="false">SUM(C8:G8)</f>
        <v>69</v>
      </c>
    </row>
    <row r="9" customFormat="false" ht="27.75" hidden="false" customHeight="true" outlineLevel="0" collapsed="false">
      <c r="A9" s="0" t="n">
        <v>3</v>
      </c>
      <c r="B9" s="0" t="s">
        <v>131</v>
      </c>
      <c r="C9" s="0" t="n">
        <v>13</v>
      </c>
      <c r="D9" s="0" t="n">
        <v>11</v>
      </c>
      <c r="E9" s="0" t="n">
        <v>15</v>
      </c>
      <c r="F9" s="0" t="n">
        <v>11</v>
      </c>
      <c r="G9" s="0" t="n">
        <v>10</v>
      </c>
      <c r="H9" s="24" t="n">
        <f aca="false">SUM(C9:G9)</f>
        <v>60</v>
      </c>
    </row>
    <row r="11" customFormat="false" ht="12.75" hidden="false" customHeight="false" outlineLevel="0" collapsed="false">
      <c r="B11" s="0" t="s">
        <v>132</v>
      </c>
      <c r="C11" s="0" t="n">
        <f aca="false">SUM(C7:C9)</f>
        <v>45</v>
      </c>
      <c r="D11" s="0" t="n">
        <f aca="false">SUM(D7:D9)</f>
        <v>45</v>
      </c>
      <c r="E11" s="0" t="n">
        <f aca="false">SUM(E7:E9)</f>
        <v>44</v>
      </c>
      <c r="F11" s="0" t="n">
        <f aca="false">SUM(F7:F9)</f>
        <v>44</v>
      </c>
      <c r="G11" s="0" t="n">
        <f aca="false">SUM(G7:G9)</f>
        <v>45</v>
      </c>
      <c r="H11" s="0" t="n">
        <f aca="false">SUM(H7:H9)</f>
        <v>223</v>
      </c>
    </row>
    <row r="13" customFormat="false" ht="12.75" hidden="false" customHeight="false" outlineLevel="0" collapsed="false">
      <c r="B13" s="0" t="s">
        <v>133</v>
      </c>
      <c r="C13" s="0" t="n">
        <v>45</v>
      </c>
      <c r="D13" s="0" t="n">
        <v>45</v>
      </c>
      <c r="E13" s="0" t="n">
        <v>45</v>
      </c>
      <c r="F13" s="0" t="n">
        <v>45</v>
      </c>
      <c r="G13" s="0" t="n">
        <v>45</v>
      </c>
      <c r="H13" s="0" t="n">
        <f aca="false">SUM(C13:G13)</f>
        <v>225</v>
      </c>
    </row>
    <row r="15" customFormat="false" ht="12.75" hidden="false" customHeight="false" outlineLevel="0" collapsed="false">
      <c r="B15" s="24" t="s">
        <v>134</v>
      </c>
    </row>
    <row r="16" customFormat="false" ht="12.75" hidden="false" customHeight="false" outlineLevel="0" collapsed="false">
      <c r="B16" s="0" t="s">
        <v>129</v>
      </c>
      <c r="C16" s="0" t="n">
        <v>5</v>
      </c>
      <c r="D16" s="0" t="n">
        <v>5</v>
      </c>
      <c r="E16" s="0" t="n">
        <v>2</v>
      </c>
      <c r="F16" s="0" t="n">
        <v>5</v>
      </c>
      <c r="G16" s="0" t="n">
        <v>5</v>
      </c>
      <c r="H16" s="24" t="n">
        <f aca="false">SUM(C16:G16)</f>
        <v>22</v>
      </c>
    </row>
    <row r="17" customFormat="false" ht="12.75" hidden="false" customHeight="false" outlineLevel="0" collapsed="false">
      <c r="B17" s="0" t="s">
        <v>130</v>
      </c>
      <c r="C17" s="0" t="n">
        <v>5</v>
      </c>
      <c r="D17" s="0" t="n">
        <v>5</v>
      </c>
      <c r="E17" s="0" t="n">
        <v>5</v>
      </c>
      <c r="F17" s="0" t="n">
        <v>3</v>
      </c>
      <c r="G17" s="0" t="n">
        <v>3</v>
      </c>
      <c r="H17" s="24" t="n">
        <f aca="false">SUM(C17:G17)</f>
        <v>21</v>
      </c>
    </row>
    <row r="18" customFormat="false" ht="12.75" hidden="false" customHeight="false" outlineLevel="0" collapsed="false">
      <c r="B18" s="0" t="s">
        <v>131</v>
      </c>
      <c r="C18" s="0" t="n">
        <v>5</v>
      </c>
      <c r="D18" s="0" t="n">
        <v>5</v>
      </c>
      <c r="E18" s="0" t="n">
        <v>3</v>
      </c>
      <c r="F18" s="0" t="n">
        <v>2</v>
      </c>
      <c r="G18" s="0" t="n">
        <v>4</v>
      </c>
      <c r="H18" s="24" t="n">
        <f aca="false">SUM(C18:G18)</f>
        <v>19</v>
      </c>
    </row>
    <row r="20" customFormat="false" ht="12.75" hidden="false" customHeight="false" outlineLevel="0" collapsed="false">
      <c r="C20" s="34" t="s">
        <v>135</v>
      </c>
      <c r="D20" s="34" t="s">
        <v>135</v>
      </c>
      <c r="E20" s="34" t="s">
        <v>135</v>
      </c>
      <c r="F20" s="34" t="s">
        <v>136</v>
      </c>
      <c r="G20" s="34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18:00:30Z</dcterms:created>
  <dc:creator>Stefan Bengtsson</dc:creator>
  <dc:description/>
  <dc:language>en-US</dc:language>
  <cp:lastModifiedBy>HP Ralf</cp:lastModifiedBy>
  <cp:lastPrinted>2012-01-22T20:57:42Z</cp:lastPrinted>
  <dcterms:modified xsi:type="dcterms:W3CDTF">2012-01-22T20:59:16Z</dcterms:modified>
  <cp:revision>0</cp:revision>
  <dc:subject/>
  <dc:title/>
</cp:coreProperties>
</file>